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groting" sheetId="1" state="visible" r:id="rId2"/>
    <sheet name="Uitgaven" sheetId="2" state="visible" r:id="rId3"/>
    <sheet name="inkomsten 2010" sheetId="3" state="visible" r:id="rId4"/>
    <sheet name="Inkomsten 2011-2013" sheetId="4" state="visible" r:id="rId5"/>
    <sheet name="loonkst 2010-2013" sheetId="5" state="visible" r:id="rId6"/>
  </sheets>
  <definedNames>
    <definedName function="false" hidden="false" localSheetId="3" name="_xlnm.Print_Area" vbProcedure="false">'Inkomsten 2011-2013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Benamingen laten staan zoals genoemd in stukken Ria van der E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47</xdr:row>
                <xdr:rowOff>10</xdr:rowOff>
              </xdr:from>
              <xdr:to>
                <xdr:col>2</xdr:col>
                <xdr:colOff>51</xdr:colOff>
                <xdr:row>51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let op invulling vacature gaat in per 1 april 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3</xdr:row>
                <xdr:rowOff>7</xdr:rowOff>
              </xdr:from>
              <xdr:to>
                <xdr:col>5</xdr:col>
                <xdr:colOff>73</xdr:colOff>
                <xdr:row>7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GanpatO:
</t>
        </r>
        <r>
          <rPr>
            <sz val="8"/>
            <color rgb="FF000000"/>
            <rFont val="Tahoma"/>
            <family val="0"/>
          </rPr>
          <t xml:space="preserve">Overgangsregeling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6</xdr:row>
                <xdr:rowOff>10</xdr:rowOff>
              </xdr:from>
              <xdr:to>
                <xdr:col>7</xdr:col>
                <xdr:colOff>26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8">
  <si>
    <t xml:space="preserve">nw bedrijf </t>
  </si>
  <si>
    <t xml:space="preserve">ECL</t>
  </si>
  <si>
    <t xml:space="preserve">Omschrijving ECL</t>
  </si>
  <si>
    <t xml:space="preserve">Uitgaven</t>
  </si>
  <si>
    <t xml:space="preserve">Regionaal Historisch Centrum (RHC)</t>
  </si>
  <si>
    <t xml:space="preserve">Gedetacheerd/inhuur personeel*</t>
  </si>
  <si>
    <t xml:space="preserve">Declaraties dienstreizen</t>
  </si>
  <si>
    <t xml:space="preserve">Huur oud- en nieuwbouw</t>
  </si>
  <si>
    <t xml:space="preserve">Overheadkosten/kosten consulenten</t>
  </si>
  <si>
    <t xml:space="preserve">Materiaalkosten</t>
  </si>
  <si>
    <t xml:space="preserve">Toevoeging algemene reserve</t>
  </si>
  <si>
    <t xml:space="preserve">Inkomsten</t>
  </si>
  <si>
    <t xml:space="preserve">Bijdragen van derden</t>
  </si>
  <si>
    <t xml:space="preserve">2% opslag</t>
  </si>
  <si>
    <t xml:space="preserve">* Gemeente Houten, Pluswerk en inhuur</t>
  </si>
  <si>
    <t xml:space="preserve">Personele lasten</t>
  </si>
  <si>
    <t xml:space="preserve">Functie</t>
  </si>
  <si>
    <t xml:space="preserve">Naam</t>
  </si>
  <si>
    <t xml:space="preserve">fte</t>
  </si>
  <si>
    <t xml:space="preserve">Begroting
excl. BTW</t>
  </si>
  <si>
    <t xml:space="preserve">streekarchivaris</t>
  </si>
  <si>
    <t xml:space="preserve">R. v.d. Eerden</t>
  </si>
  <si>
    <t xml:space="preserve">archiefmedewerker</t>
  </si>
  <si>
    <t xml:space="preserve">D. Ruiter</t>
  </si>
  <si>
    <t xml:space="preserve">Doorbelasting via</t>
  </si>
  <si>
    <t xml:space="preserve">vacature adjunct/inspecteur</t>
  </si>
  <si>
    <t xml:space="preserve">vacature</t>
  </si>
  <si>
    <t xml:space="preserve">Gemeente Houten</t>
  </si>
  <si>
    <t xml:space="preserve">E. Hinders</t>
  </si>
  <si>
    <t xml:space="preserve">studiezaalmedewerker</t>
  </si>
  <si>
    <t xml:space="preserve">H. Meijer</t>
  </si>
  <si>
    <t xml:space="preserve">medewerker atlas en bibliotheek</t>
  </si>
  <si>
    <t xml:space="preserve">L. Verheij</t>
  </si>
  <si>
    <t xml:space="preserve">2010: via Pluswerk</t>
  </si>
  <si>
    <t xml:space="preserve">Tot. Begr. Sal.kst</t>
  </si>
  <si>
    <t xml:space="preserve">correctie E.Hinders</t>
  </si>
  <si>
    <t xml:space="preserve">Tot. Sal.kst na correctie</t>
  </si>
  <si>
    <t xml:space="preserve">Inhuur tijdelijk personeel</t>
  </si>
  <si>
    <t xml:space="preserve">Dienstreizen</t>
  </si>
  <si>
    <t xml:space="preserve">Huurkosten bestaande ruimtes</t>
  </si>
  <si>
    <t xml:space="preserve">M2</t>
  </si>
  <si>
    <t xml:space="preserve">2011*</t>
  </si>
  <si>
    <t xml:space="preserve">2012*</t>
  </si>
  <si>
    <t xml:space="preserve">2013*</t>
  </si>
  <si>
    <t xml:space="preserve">Kantoorvertrek</t>
  </si>
  <si>
    <t xml:space="preserve">Studiezaal</t>
  </si>
  <si>
    <t xml:space="preserve">Verkeersruimte</t>
  </si>
  <si>
    <t xml:space="preserve">Huurkosten nieuwbouw</t>
  </si>
  <si>
    <t xml:space="preserve">Overheadkosten</t>
  </si>
  <si>
    <t xml:space="preserve">Betalingsverkeer</t>
  </si>
  <si>
    <t xml:space="preserve">Verwerking inkopen en verkopen</t>
  </si>
  <si>
    <t xml:space="preserve">Opstellen jaarrek en RR</t>
  </si>
  <si>
    <t xml:space="preserve">Loonadministratie</t>
  </si>
  <si>
    <t xml:space="preserve">Advisering Directie</t>
  </si>
  <si>
    <t xml:space="preserve">BTW aangiften</t>
  </si>
  <si>
    <t xml:space="preserve">ICT Service</t>
  </si>
  <si>
    <r>
      <rPr>
        <sz val="10"/>
        <rFont val="Arial"/>
        <family val="2"/>
      </rPr>
      <t xml:space="preserve">Facilitaire diensten </t>
    </r>
    <r>
      <rPr>
        <sz val="8"/>
        <rFont val="Arial"/>
        <family val="2"/>
      </rPr>
      <t xml:space="preserve">(post, receptie en bodediensten)</t>
    </r>
  </si>
  <si>
    <t xml:space="preserve">Totaal overheadkosten</t>
  </si>
  <si>
    <t xml:space="preserve">Financieel consulent</t>
  </si>
  <si>
    <t xml:space="preserve">Juridische ondersteuning</t>
  </si>
  <si>
    <t xml:space="preserve">P&amp;O consulent</t>
  </si>
  <si>
    <t xml:space="preserve">Totaal advieskosten consulenten</t>
  </si>
  <si>
    <t xml:space="preserve">Huisvestingskosten</t>
  </si>
  <si>
    <t xml:space="preserve">nvt</t>
  </si>
  <si>
    <t xml:space="preserve">Opslagkosten</t>
  </si>
  <si>
    <t xml:space="preserve">prijsindex: 2,5% (huisvesting,mat.kst en opsl.kst)</t>
  </si>
  <si>
    <t xml:space="preserve">Omschrijving</t>
  </si>
  <si>
    <t xml:space="preserve">Begroting</t>
  </si>
  <si>
    <t xml:space="preserve">Totale lasten</t>
  </si>
  <si>
    <t xml:space="preserve">BTW</t>
  </si>
  <si>
    <t xml:space="preserve">Totale lasten </t>
  </si>
  <si>
    <t xml:space="preserve">excl. BTW</t>
  </si>
  <si>
    <t xml:space="preserve">(19%)</t>
  </si>
  <si>
    <t xml:space="preserve">incl. BTW</t>
  </si>
  <si>
    <t xml:space="preserve">(verhaalbaar)</t>
  </si>
  <si>
    <t xml:space="preserve">pers.lasten R. v.d. Eerden (1fte)</t>
  </si>
  <si>
    <t xml:space="preserve">Wijk bij Duurstede</t>
  </si>
  <si>
    <t xml:space="preserve">pers.lasten vacature (1 fte)</t>
  </si>
  <si>
    <t xml:space="preserve">Utrechtse Heuvelrug</t>
  </si>
  <si>
    <t xml:space="preserve">pers.lasten D. Ruiter (0,83 fte)</t>
  </si>
  <si>
    <t xml:space="preserve">Houten</t>
  </si>
  <si>
    <t xml:space="preserve">pers.lasten H. Meijer (1 fte)</t>
  </si>
  <si>
    <t xml:space="preserve">Bunnik</t>
  </si>
  <si>
    <t xml:space="preserve">   </t>
  </si>
  <si>
    <t xml:space="preserve">pers.lasten L. Verheij</t>
  </si>
  <si>
    <t xml:space="preserve">Rhenen</t>
  </si>
  <si>
    <t xml:space="preserve">inhuur tijdelijk personeel</t>
  </si>
  <si>
    <t xml:space="preserve"> </t>
  </si>
  <si>
    <t xml:space="preserve">pers.lasten E. Hinders (0,5 fte)</t>
  </si>
  <si>
    <t xml:space="preserve">reiskosten woon-werk</t>
  </si>
  <si>
    <t xml:space="preserve">totaal salarislasten</t>
  </si>
  <si>
    <t xml:space="preserve">materiële kosten</t>
  </si>
  <si>
    <t xml:space="preserve">huisvestingskosten</t>
  </si>
  <si>
    <t xml:space="preserve">opslagkosten</t>
  </si>
  <si>
    <t xml:space="preserve">extra bijdrage overheadkosten</t>
  </si>
  <si>
    <t xml:space="preserve">totaal van de lasten</t>
  </si>
  <si>
    <t xml:space="preserve">totale lasten incl. 2% opslag</t>
  </si>
  <si>
    <t xml:space="preserve">Specificatie</t>
  </si>
  <si>
    <t xml:space="preserve">Drie kostenverdeelsleutels</t>
  </si>
  <si>
    <t xml:space="preserve">Mat. + sal. kst. </t>
  </si>
  <si>
    <t xml:space="preserve">Huisvestings-</t>
  </si>
  <si>
    <t xml:space="preserve">Opslag-</t>
  </si>
  <si>
    <t xml:space="preserve">Overige</t>
  </si>
  <si>
    <t xml:space="preserve">Salarislasten</t>
  </si>
  <si>
    <t xml:space="preserve">Extra bijdrage</t>
  </si>
  <si>
    <t xml:space="preserve">tijd. personeel</t>
  </si>
  <si>
    <t xml:space="preserve">kosten</t>
  </si>
  <si>
    <t xml:space="preserve">salarislasten</t>
  </si>
  <si>
    <t xml:space="preserve">Meijer/Verheij</t>
  </si>
  <si>
    <t xml:space="preserve">overheadkosten</t>
  </si>
  <si>
    <t xml:space="preserve">gemeente Wijk bij Duurstede</t>
  </si>
  <si>
    <t xml:space="preserve">gemeente Utrechtse Heuvelrug</t>
  </si>
  <si>
    <t xml:space="preserve">gemeente Houten</t>
  </si>
  <si>
    <t xml:space="preserve">gemeente Bunnik</t>
  </si>
  <si>
    <t xml:space="preserve">gemeente Rhenen</t>
  </si>
  <si>
    <t xml:space="preserve">totaal </t>
  </si>
  <si>
    <t xml:space="preserve">100%</t>
  </si>
  <si>
    <t xml:space="preserve">Toelichting:</t>
  </si>
  <si>
    <t xml:space="preserve">De begrotingswijzigigingen betreffen: de personeelslasten volgens opgave van de gemeente Houten d.d. 3-2-2010             </t>
  </si>
  <si>
    <t xml:space="preserve">en de op 16-9-2009 door de Archiefcommissie goedgekeurde bijdrage aan de overheadkosten van € 14.813 + opslag van 2 %. </t>
  </si>
  <si>
    <t xml:space="preserve">De oorspronkelijke 'begroting nieuwe stijl' is op 5 juni 2009 door de Archiefcommissie vastgesteld. </t>
  </si>
  <si>
    <t xml:space="preserve">Voor 0,5 fte tijdelijke werkzaamheden van de heer E. Hinders i.v.m de herindeling ontvangt de gemeente Utrechtse Heuvelrug </t>
  </si>
  <si>
    <t xml:space="preserve">voor het laatste jaar een aparte factuur van € 27.713+ € 554,26, zijnde 50% van zijn totale loonkosten+ 2% opslag.</t>
  </si>
  <si>
    <t xml:space="preserve">De vacature voor de adjunct-streekarchivaris / archiefinspecteur is berekend vanaf 1 juli 2010, dus voor 6/12de.</t>
  </si>
  <si>
    <t xml:space="preserve">De huisvestingkosten en materiële kosten worden jaarlijks met 2,5% geindexeerd.</t>
  </si>
  <si>
    <t xml:space="preserve">Overeengekomen verdeelsleutels 2009</t>
  </si>
  <si>
    <t xml:space="preserve">in %</t>
  </si>
  <si>
    <t xml:space="preserve">in €</t>
  </si>
  <si>
    <t xml:space="preserve">Controle</t>
  </si>
  <si>
    <t xml:space="preserve">Kostenverdeelsleutels in %</t>
  </si>
  <si>
    <t xml:space="preserve">Utrechtse H.</t>
  </si>
  <si>
    <t xml:space="preserve">Wijk bij D.</t>
  </si>
  <si>
    <t xml:space="preserve">A. Personeel en materiaal</t>
  </si>
  <si>
    <t xml:space="preserve">B. Huur nieuwbouw</t>
  </si>
  <si>
    <t xml:space="preserve">C. Overheadkosten en oudbouw</t>
  </si>
  <si>
    <t xml:space="preserve">Totaal</t>
  </si>
  <si>
    <t xml:space="preserve">subtotaal</t>
  </si>
  <si>
    <t xml:space="preserve">btw 19%</t>
  </si>
  <si>
    <t xml:space="preserve">tot. Lst</t>
  </si>
  <si>
    <t xml:space="preserve">2012</t>
  </si>
  <si>
    <t xml:space="preserve">2013</t>
  </si>
  <si>
    <t xml:space="preserve">Loonkosten Regionaal Historisch Centrum Zuidoost Utrecht</t>
  </si>
  <si>
    <t xml:space="preserve">naam</t>
  </si>
  <si>
    <t xml:space="preserve">mnd sal</t>
  </si>
  <si>
    <t xml:space="preserve">jr sal</t>
  </si>
  <si>
    <t xml:space="preserve">vak toel</t>
  </si>
  <si>
    <t xml:space="preserve">eju</t>
  </si>
  <si>
    <t xml:space="preserve">levensl</t>
  </si>
  <si>
    <t xml:space="preserve">toelagen</t>
  </si>
  <si>
    <t xml:space="preserve">zvw dec</t>
  </si>
  <si>
    <t xml:space="preserve">soc last</t>
  </si>
  <si>
    <t xml:space="preserve">totaal</t>
  </si>
  <si>
    <t xml:space="preserve">van Eerden</t>
  </si>
  <si>
    <t xml:space="preserve">vakature</t>
  </si>
  <si>
    <t xml:space="preserve">Hinders</t>
  </si>
  <si>
    <t xml:space="preserve">Ruiter</t>
  </si>
  <si>
    <t xml:space="preserve">Meijer</t>
  </si>
  <si>
    <t xml:space="preserve">zv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_-* #,##0\-;_-* \-_-;_-@_-"/>
    <numFmt numFmtId="166" formatCode="#,##0"/>
    <numFmt numFmtId="167" formatCode="@"/>
    <numFmt numFmtId="168" formatCode="0.00"/>
    <numFmt numFmtId="169" formatCode="General"/>
    <numFmt numFmtId="170" formatCode="#,##0_-"/>
    <numFmt numFmtId="171" formatCode="#,##0.00"/>
    <numFmt numFmtId="172" formatCode="0%"/>
    <numFmt numFmtId="173" formatCode="[$-409]#,##0_);\(#,##0\)"/>
    <numFmt numFmtId="174" formatCode="#,##0.00_-"/>
    <numFmt numFmtId="175" formatCode="&quot;€ &quot;#,##0.00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0080"/>
      <name val="SWISS"/>
      <family val="0"/>
    </font>
    <font>
      <sz val="10"/>
      <color rgb="FF33339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</xdr:row>
      <xdr:rowOff>294840</xdr:rowOff>
    </xdr:from>
    <xdr:to>
      <xdr:col>9</xdr:col>
      <xdr:colOff>239760</xdr:colOff>
      <xdr:row>6</xdr:row>
      <xdr:rowOff>152280</xdr:rowOff>
    </xdr:to>
    <xdr:sp>
      <xdr:nvSpPr>
        <xdr:cNvPr id="0" name="AutoShape 12"/>
        <xdr:cNvSpPr/>
      </xdr:nvSpPr>
      <xdr:spPr>
        <a:xfrm>
          <a:off x="7749000" y="456840"/>
          <a:ext cx="80280" cy="829080"/>
        </a:xfrm>
        <a:custGeom>
          <a:avLst/>
          <a:gdLst>
            <a:gd name="textAreaLeft" fmla="*/ 0 w 80280"/>
            <a:gd name="textAreaRight" fmla="*/ 28800 w 80280"/>
            <a:gd name="textAreaTop" fmla="*/ 21600 h 829080"/>
            <a:gd name="textAreaBottom" fmla="*/ 807480 h 82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7</xdr:row>
      <xdr:rowOff>66600</xdr:rowOff>
    </xdr:from>
    <xdr:to>
      <xdr:col>9</xdr:col>
      <xdr:colOff>469440</xdr:colOff>
      <xdr:row>7</xdr:row>
      <xdr:rowOff>66600</xdr:rowOff>
    </xdr:to>
    <xdr:sp>
      <xdr:nvSpPr>
        <xdr:cNvPr id="1" name="Line 13"/>
        <xdr:cNvSpPr/>
      </xdr:nvSpPr>
      <xdr:spPr>
        <a:xfrm>
          <a:off x="7689240" y="136188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39.28"/>
    <col collapsed="false" customWidth="true" hidden="false" outlineLevel="0" max="5" min="5" style="0" width="2.56"/>
    <col collapsed="false" customWidth="true" hidden="false" outlineLevel="0" max="7" min="7" style="0" width="2.42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n">
        <v>2010</v>
      </c>
      <c r="F1" s="1" t="n">
        <v>2011</v>
      </c>
      <c r="H1" s="1" t="n">
        <v>2012</v>
      </c>
      <c r="J1" s="1" t="n">
        <v>2013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1" t="n">
        <v>6541310</v>
      </c>
      <c r="C4" s="1" t="s">
        <v>4</v>
      </c>
    </row>
    <row r="6" customFormat="false" ht="12.75" hidden="false" customHeight="false" outlineLevel="0" collapsed="false">
      <c r="B6" s="0" t="n">
        <v>30001</v>
      </c>
      <c r="C6" s="0" t="s">
        <v>5</v>
      </c>
      <c r="D6" s="2" t="n">
        <f aca="false">Uitgaven!F13+Uitgaven!F15</f>
        <v>259225.5</v>
      </c>
      <c r="F6" s="3" t="n">
        <f aca="false">Uitgaven!G9+Uitgaven!G15</f>
        <v>311902</v>
      </c>
      <c r="H6" s="3" t="n">
        <f aca="false">Uitgaven!H9+Uitgaven!H15</f>
        <v>313402</v>
      </c>
      <c r="J6" s="3" t="n">
        <f aca="false">Uitgaven!I9+Uitgaven!I15</f>
        <v>314874</v>
      </c>
    </row>
    <row r="7" customFormat="false" ht="12.75" hidden="false" customHeight="false" outlineLevel="0" collapsed="false">
      <c r="B7" s="0" t="n">
        <v>34055</v>
      </c>
      <c r="C7" s="0" t="s">
        <v>6</v>
      </c>
      <c r="D7" s="2" t="n">
        <f aca="false">Uitgaven!F17</f>
        <v>1500</v>
      </c>
      <c r="F7" s="2" t="n">
        <f aca="false">Uitgaven!G17</f>
        <v>1500</v>
      </c>
      <c r="H7" s="2" t="n">
        <f aca="false">Uitgaven!H17</f>
        <v>1500</v>
      </c>
      <c r="J7" s="3" t="n">
        <f aca="false">Uitgaven!I17</f>
        <v>1500</v>
      </c>
    </row>
    <row r="8" customFormat="false" ht="12.75" hidden="false" customHeight="false" outlineLevel="0" collapsed="false">
      <c r="B8" s="0" t="n">
        <v>34100</v>
      </c>
      <c r="C8" s="0" t="s">
        <v>7</v>
      </c>
      <c r="D8" s="4" t="n">
        <f aca="false">Uitgaven!F47+Uitgaven!F48</f>
        <v>27687</v>
      </c>
      <c r="F8" s="3" t="n">
        <f aca="false">Uitgaven!G25+Uitgaven!G27</f>
        <v>94434.625</v>
      </c>
      <c r="H8" s="5" t="n">
        <f aca="false">Uitgaven!H25+Uitgaven!H27</f>
        <v>96795.490625</v>
      </c>
      <c r="J8" s="3" t="n">
        <f aca="false">Uitgaven!I25+Uitgaven!I27</f>
        <v>99215.377890625</v>
      </c>
    </row>
    <row r="9" customFormat="false" ht="12.75" hidden="false" customHeight="false" outlineLevel="0" collapsed="false">
      <c r="B9" s="0" t="n">
        <v>34008</v>
      </c>
      <c r="C9" s="0" t="s">
        <v>8</v>
      </c>
      <c r="D9" s="2" t="n">
        <f aca="false">Uitgaven!F43+Uitgaven!F38</f>
        <v>14813</v>
      </c>
      <c r="F9" s="3" t="n">
        <f aca="false">Uitgaven!G43+Uitgaven!G38</f>
        <v>68900</v>
      </c>
      <c r="H9" s="3" t="n">
        <f aca="false">Uitgaven!H38+Uitgaven!H43</f>
        <v>68900</v>
      </c>
      <c r="J9" s="3" t="n">
        <f aca="false">Uitgaven!I38+Uitgaven!I43</f>
        <v>68900</v>
      </c>
    </row>
    <row r="10" customFormat="false" ht="12.75" hidden="false" customHeight="false" outlineLevel="0" collapsed="false">
      <c r="B10" s="0" t="n">
        <v>34014</v>
      </c>
      <c r="C10" s="0" t="s">
        <v>9</v>
      </c>
      <c r="D10" s="6" t="n">
        <f aca="false">Uitgaven!F45</f>
        <v>26875</v>
      </c>
      <c r="F10" s="7" t="n">
        <f aca="false">Uitgaven!G45</f>
        <v>28235.675</v>
      </c>
      <c r="H10" s="8" t="n">
        <f aca="false">Uitgaven!H45</f>
        <v>28941.566875</v>
      </c>
      <c r="J10" s="3" t="n">
        <f aca="false">Uitgaven!I45</f>
        <v>29665.106046875</v>
      </c>
    </row>
    <row r="11" customFormat="false" ht="12.75" hidden="false" customHeight="false" outlineLevel="0" collapsed="false">
      <c r="D11" s="9" t="n">
        <f aca="false">SUM(D6:D10)</f>
        <v>330100.5</v>
      </c>
      <c r="F11" s="10" t="n">
        <f aca="false">SUM(F6:F10)+1</f>
        <v>504973.3</v>
      </c>
      <c r="H11" s="11" t="n">
        <f aca="false">SUM(H6:H10)</f>
        <v>509539.0575</v>
      </c>
      <c r="J11" s="11" t="n">
        <f aca="false">SUM(J6:J10)</f>
        <v>514154.4839375</v>
      </c>
    </row>
    <row r="12" customFormat="false" ht="12.75" hidden="false" customHeight="false" outlineLevel="0" collapsed="false">
      <c r="B12" s="0" t="n">
        <v>60010</v>
      </c>
      <c r="C12" s="0" t="s">
        <v>10</v>
      </c>
      <c r="D12" s="2" t="n">
        <f aca="false">D11*0.02</f>
        <v>6602.01</v>
      </c>
      <c r="F12" s="3" t="n">
        <f aca="false">'Inkomsten 2011-2013'!J9+'Inkomsten 2011-2013'!K9+'Inkomsten 2011-2013'!L9+'Inkomsten 2011-2013'!M9+'Inkomsten 2011-2013'!N9</f>
        <v>10099.46</v>
      </c>
      <c r="H12" s="3" t="n">
        <f aca="false">'Inkomsten 2011-2013'!J21+'Inkomsten 2011-2013'!K21+'Inkomsten 2011-2013'!L21+'Inkomsten 2011-2013'!M21+'Inkomsten 2011-2013'!N21</f>
        <v>10190.78</v>
      </c>
      <c r="I12" s="12"/>
      <c r="J12" s="3" t="n">
        <f aca="false">'Inkomsten 2011-2013'!J33+'Inkomsten 2011-2013'!K33+'Inkomsten 2011-2013'!L33+'Inkomsten 2011-2013'!M33+'Inkomsten 2011-2013'!N33</f>
        <v>10283.08</v>
      </c>
    </row>
    <row r="13" customFormat="false" ht="12.75" hidden="false" customHeight="false" outlineLevel="0" collapsed="false">
      <c r="D13" s="2"/>
      <c r="I13" s="13"/>
    </row>
    <row r="14" customFormat="false" ht="12.75" hidden="false" customHeight="false" outlineLevel="0" collapsed="false">
      <c r="D14" s="2"/>
      <c r="I14" s="13"/>
    </row>
    <row r="15" customFormat="false" ht="12.75" hidden="false" customHeight="false" outlineLevel="0" collapsed="false">
      <c r="A15" s="1" t="s">
        <v>11</v>
      </c>
      <c r="D15" s="2"/>
    </row>
    <row r="16" customFormat="false" ht="12.75" hidden="false" customHeight="false" outlineLevel="0" collapsed="false">
      <c r="D16" s="2"/>
    </row>
    <row r="17" customFormat="false" ht="12.75" hidden="false" customHeight="false" outlineLevel="0" collapsed="false">
      <c r="B17" s="0" t="n">
        <v>30501</v>
      </c>
      <c r="C17" s="0" t="s">
        <v>12</v>
      </c>
      <c r="D17" s="2" t="n">
        <f aca="false">'inkomsten 2010'!B15+'inkomsten 2010'!B16+'inkomsten 2010'!B17+'inkomsten 2010'!B18+'inkomsten 2010'!B19</f>
        <v>322883</v>
      </c>
      <c r="F17" s="3" t="n">
        <f aca="false">'Inkomsten 2011-2013'!J8+'Inkomsten 2011-2013'!K8+'Inkomsten 2011-2013'!L8+'Inkomsten 2011-2013'!M8+'Inkomsten 2011-2013'!N8</f>
        <v>504973</v>
      </c>
      <c r="H17" s="3" t="n">
        <f aca="false">'Inkomsten 2011-2013'!J20+'Inkomsten 2011-2013'!K20+'Inkomsten 2011-2013'!L20+'Inkomsten 2011-2013'!M20+'Inkomsten 2011-2013'!N20</f>
        <v>509539</v>
      </c>
      <c r="J17" s="3" t="n">
        <f aca="false">'Inkomsten 2011-2013'!J32+'Inkomsten 2011-2013'!K32+'Inkomsten 2011-2013'!L32+'Inkomsten 2011-2013'!M32+'Inkomsten 2011-2013'!N32</f>
        <v>514154</v>
      </c>
    </row>
    <row r="18" customFormat="false" ht="12.75" hidden="false" customHeight="false" outlineLevel="0" collapsed="false">
      <c r="B18" s="0" t="n">
        <v>30501</v>
      </c>
      <c r="C18" s="0" t="s">
        <v>13</v>
      </c>
      <c r="D18" s="2" t="n">
        <f aca="false">'inkomsten 2010'!B21</f>
        <v>6457.66</v>
      </c>
      <c r="F18" s="3" t="n">
        <f aca="false">'Inkomsten 2011-2013'!J9+'Inkomsten 2011-2013'!K9+'Inkomsten 2011-2013'!L9+'Inkomsten 2011-2013'!M9+'Inkomsten 2011-2013'!N9</f>
        <v>10099.46</v>
      </c>
      <c r="H18" s="3" t="n">
        <f aca="false">'Inkomsten 2011-2013'!J21+'Inkomsten 2011-2013'!K21+'Inkomsten 2011-2013'!L21+'Inkomsten 2011-2013'!M21+'Inkomsten 2011-2013'!N21</f>
        <v>10190.78</v>
      </c>
      <c r="J18" s="3" t="n">
        <f aca="false">'Inkomsten 2011-2013'!J33+'Inkomsten 2011-2013'!K33+'Inkomsten 2011-2013'!L33+'Inkomsten 2011-2013'!M33+'Inkomsten 2011-2013'!N33</f>
        <v>10283.08</v>
      </c>
    </row>
    <row r="19" customFormat="false" ht="12.75" hidden="false" customHeight="false" outlineLevel="0" collapsed="false">
      <c r="D19" s="2"/>
    </row>
    <row r="21" customFormat="false" ht="12.75" hidden="false" customHeight="false" outlineLevel="0" collapsed="false">
      <c r="A21" s="0" t="s">
        <v>14</v>
      </c>
    </row>
    <row r="23" customFormat="false" ht="12.75" hidden="false" customHeight="false" outlineLevel="0" collapsed="false">
      <c r="C23" s="14"/>
      <c r="D23" s="15" t="n">
        <f aca="false">D17-D11</f>
        <v>-7217.5</v>
      </c>
      <c r="E23" s="14"/>
      <c r="F23" s="15" t="n">
        <f aca="false">F17-F11</f>
        <v>-0.299999999988358</v>
      </c>
      <c r="G23" s="14"/>
      <c r="H23" s="15" t="n">
        <f aca="false">H17-H11</f>
        <v>-0.0574999999953434</v>
      </c>
      <c r="I23" s="14"/>
      <c r="J23" s="15" t="n">
        <f aca="false">J17-J11</f>
        <v>-0.483937499986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.85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15</v>
      </c>
      <c r="B1" s="1"/>
      <c r="F1" s="16" t="n">
        <v>2010</v>
      </c>
      <c r="G1" s="16" t="n">
        <v>2011</v>
      </c>
      <c r="H1" s="16" t="n">
        <v>2012</v>
      </c>
      <c r="I1" s="17" t="n">
        <v>2013</v>
      </c>
    </row>
    <row r="2" customFormat="false" ht="25.5" hidden="false" customHeight="false" outlineLevel="0" collapsed="false">
      <c r="A2" s="18" t="s">
        <v>16</v>
      </c>
      <c r="B2" s="18"/>
      <c r="C2" s="19" t="s">
        <v>17</v>
      </c>
      <c r="D2" s="20" t="s">
        <v>18</v>
      </c>
      <c r="E2" s="21" t="s">
        <v>19</v>
      </c>
      <c r="F2" s="22"/>
      <c r="G2" s="22"/>
      <c r="H2" s="22"/>
    </row>
    <row r="3" customFormat="false" ht="12.75" hidden="false" customHeight="false" outlineLevel="0" collapsed="false">
      <c r="A3" s="19" t="s">
        <v>20</v>
      </c>
      <c r="B3" s="19"/>
      <c r="C3" s="19" t="s">
        <v>21</v>
      </c>
      <c r="D3" s="23" t="n">
        <v>1</v>
      </c>
      <c r="E3" s="24" t="n">
        <v>78159</v>
      </c>
      <c r="F3" s="25" t="n">
        <f aca="false">'loonkst 2010-2013'!K5</f>
        <v>78159</v>
      </c>
      <c r="G3" s="25" t="n">
        <f aca="false">'loonkst 2010-2013'!K15</f>
        <v>76138</v>
      </c>
      <c r="H3" s="22" t="n">
        <f aca="false">'loonkst 2010-2013'!K25</f>
        <v>76138</v>
      </c>
      <c r="I3" s="0" t="n">
        <f aca="false">'loonkst 2010-2013'!K35</f>
        <v>76138</v>
      </c>
    </row>
    <row r="4" customFormat="false" ht="12.75" hidden="false" customHeight="false" outlineLevel="0" collapsed="false">
      <c r="A4" s="19" t="s">
        <v>22</v>
      </c>
      <c r="B4" s="19"/>
      <c r="C4" s="19" t="s">
        <v>23</v>
      </c>
      <c r="D4" s="23" t="n">
        <v>0.83</v>
      </c>
      <c r="E4" s="24" t="n">
        <v>52239</v>
      </c>
      <c r="F4" s="25" t="n">
        <f aca="false">'loonkst 2010-2013'!K8</f>
        <v>52239</v>
      </c>
      <c r="G4" s="25" t="n">
        <f aca="false">'loonkst 2010-2013'!K8</f>
        <v>52239</v>
      </c>
      <c r="H4" s="22" t="n">
        <f aca="false">'loonkst 2010-2013'!K28</f>
        <v>52239</v>
      </c>
      <c r="I4" s="0" t="n">
        <f aca="false">'loonkst 2010-2013'!K38</f>
        <v>52239</v>
      </c>
      <c r="K4" s="0" t="s">
        <v>24</v>
      </c>
    </row>
    <row r="5" customFormat="false" ht="12.75" hidden="false" customHeight="false" outlineLevel="0" collapsed="false">
      <c r="A5" s="19" t="s">
        <v>25</v>
      </c>
      <c r="B5" s="19"/>
      <c r="C5" s="19" t="s">
        <v>26</v>
      </c>
      <c r="D5" s="23" t="n">
        <v>1</v>
      </c>
      <c r="E5" s="24" t="n">
        <v>65461</v>
      </c>
      <c r="F5" s="26" t="n">
        <f aca="false">65461/12*6</f>
        <v>32730.5</v>
      </c>
      <c r="G5" s="25" t="n">
        <f aca="false">'loonkst 2010-2013'!K16</f>
        <v>65461</v>
      </c>
      <c r="H5" s="22" t="n">
        <f aca="false">'loonkst 2010-2013'!K26</f>
        <v>65461</v>
      </c>
      <c r="I5" s="0" t="n">
        <f aca="false">'loonkst 2010-2013'!K36</f>
        <v>65461</v>
      </c>
      <c r="K5" s="0" t="s">
        <v>27</v>
      </c>
    </row>
    <row r="6" customFormat="false" ht="12.75" hidden="false" customHeight="false" outlineLevel="0" collapsed="false">
      <c r="A6" s="19" t="s">
        <v>22</v>
      </c>
      <c r="B6" s="19"/>
      <c r="C6" s="19" t="s">
        <v>28</v>
      </c>
      <c r="D6" s="23" t="n">
        <v>1</v>
      </c>
      <c r="E6" s="24" t="n">
        <v>55426</v>
      </c>
      <c r="F6" s="27" t="n">
        <f aca="false">'loonkst 2010-2013'!K7</f>
        <v>55426</v>
      </c>
      <c r="G6" s="25" t="n">
        <f aca="false">'loonkst 2010-2013'!K17</f>
        <v>56898</v>
      </c>
      <c r="H6" s="22" t="n">
        <f aca="false">'loonkst 2010-2013'!K27</f>
        <v>58398</v>
      </c>
      <c r="I6" s="0" t="n">
        <f aca="false">'loonkst 2010-2013'!K37</f>
        <v>59870</v>
      </c>
    </row>
    <row r="7" customFormat="false" ht="12.75" hidden="false" customHeight="false" outlineLevel="0" collapsed="false">
      <c r="A7" s="19" t="s">
        <v>29</v>
      </c>
      <c r="B7" s="19"/>
      <c r="C7" s="19" t="s">
        <v>30</v>
      </c>
      <c r="D7" s="23" t="n">
        <v>1</v>
      </c>
      <c r="E7" s="28" t="n">
        <v>40334</v>
      </c>
      <c r="F7" s="25" t="n">
        <f aca="false">'loonkst 2010-2013'!K9</f>
        <v>40334</v>
      </c>
      <c r="G7" s="25" t="n">
        <f aca="false">'loonkst 2010-2013'!K19</f>
        <v>40334</v>
      </c>
      <c r="H7" s="22" t="n">
        <f aca="false">'loonkst 2010-2013'!K29</f>
        <v>40334</v>
      </c>
      <c r="I7" s="29" t="n">
        <f aca="false">'loonkst 2010-2013'!K39</f>
        <v>40334</v>
      </c>
    </row>
    <row r="8" customFormat="false" ht="12.75" hidden="false" customHeight="false" outlineLevel="0" collapsed="false">
      <c r="A8" s="19" t="s">
        <v>31</v>
      </c>
      <c r="B8" s="19"/>
      <c r="C8" s="19" t="s">
        <v>32</v>
      </c>
      <c r="D8" s="23" t="n">
        <v>0.83</v>
      </c>
      <c r="E8" s="7" t="n">
        <v>7632</v>
      </c>
      <c r="F8" s="30" t="n">
        <v>14850</v>
      </c>
      <c r="G8" s="30" t="n">
        <v>14850</v>
      </c>
      <c r="H8" s="30" t="n">
        <v>14850</v>
      </c>
      <c r="I8" s="30" t="n">
        <v>14850</v>
      </c>
      <c r="K8" s="0" t="s">
        <v>33</v>
      </c>
    </row>
    <row r="9" customFormat="false" ht="12.75" hidden="false" customHeight="false" outlineLevel="0" collapsed="false">
      <c r="A9" s="1" t="s">
        <v>34</v>
      </c>
      <c r="B9" s="19"/>
      <c r="C9" s="19"/>
      <c r="D9" s="23"/>
      <c r="E9" s="31" t="n">
        <f aca="false">SUM(E3:E8)</f>
        <v>299251</v>
      </c>
      <c r="F9" s="32" t="n">
        <f aca="false">SUM(F3:F8)</f>
        <v>273738.5</v>
      </c>
      <c r="G9" s="32" t="n">
        <f aca="false">SUM(G3:G8)</f>
        <v>305920</v>
      </c>
      <c r="H9" s="32" t="n">
        <f aca="false">SUM(H3:H8)</f>
        <v>307420</v>
      </c>
      <c r="I9" s="32" t="n">
        <f aca="false">SUM(I3:I8)</f>
        <v>308892</v>
      </c>
    </row>
    <row r="10" customFormat="false" ht="12.75" hidden="false" customHeight="false" outlineLevel="0" collapsed="false">
      <c r="A10" s="1"/>
      <c r="B10" s="19"/>
      <c r="C10" s="19"/>
      <c r="D10" s="23"/>
      <c r="E10" s="31"/>
      <c r="F10" s="32"/>
      <c r="G10" s="32"/>
      <c r="H10" s="33"/>
      <c r="I10" s="33"/>
    </row>
    <row r="11" customFormat="false" ht="12" hidden="false" customHeight="true" outlineLevel="0" collapsed="false">
      <c r="B11" s="34"/>
      <c r="E11" s="3"/>
    </row>
    <row r="12" customFormat="false" ht="12.75" hidden="false" customHeight="false" outlineLevel="0" collapsed="false">
      <c r="A12" s="35" t="s">
        <v>35</v>
      </c>
      <c r="E12" s="3"/>
      <c r="F12" s="26" t="n">
        <v>-27713</v>
      </c>
      <c r="G12" s="36"/>
      <c r="H12" s="22"/>
    </row>
    <row r="13" s="1" customFormat="true" ht="12.75" hidden="false" customHeight="false" outlineLevel="0" collapsed="false">
      <c r="A13" s="1" t="s">
        <v>36</v>
      </c>
      <c r="E13" s="37"/>
      <c r="F13" s="37" t="n">
        <f aca="false">F9+F12</f>
        <v>246025.5</v>
      </c>
      <c r="G13" s="37" t="n">
        <f aca="false">G9-G12</f>
        <v>305920</v>
      </c>
      <c r="H13" s="37" t="n">
        <f aca="false">H9-H12</f>
        <v>307420</v>
      </c>
      <c r="I13" s="37" t="n">
        <f aca="false">I9-I12</f>
        <v>308892</v>
      </c>
    </row>
    <row r="14" s="1" customFormat="true" ht="12.75" hidden="false" customHeight="false" outlineLevel="0" collapsed="false">
      <c r="E14" s="31"/>
      <c r="F14" s="31"/>
      <c r="G14" s="31"/>
      <c r="H14" s="31"/>
      <c r="I14" s="31"/>
    </row>
    <row r="15" s="1" customFormat="true" ht="12.75" hidden="false" customHeight="false" outlineLevel="0" collapsed="false">
      <c r="A15" s="38" t="s">
        <v>37</v>
      </c>
      <c r="E15" s="31"/>
      <c r="F15" s="39" t="n">
        <v>13200</v>
      </c>
      <c r="G15" s="39" t="n">
        <v>5982</v>
      </c>
      <c r="H15" s="39" t="n">
        <v>5982</v>
      </c>
      <c r="I15" s="39" t="n">
        <v>5982</v>
      </c>
      <c r="L15" s="10"/>
    </row>
    <row r="16" customFormat="false" ht="12.75" hidden="false" customHeight="false" outlineLevel="0" collapsed="false">
      <c r="E16" s="3"/>
    </row>
    <row r="17" customFormat="false" ht="12.75" hidden="false" customHeight="false" outlineLevel="0" collapsed="false">
      <c r="A17" s="34" t="s">
        <v>38</v>
      </c>
      <c r="F17" s="25" t="n">
        <v>1500</v>
      </c>
      <c r="G17" s="25" t="n">
        <v>1500</v>
      </c>
      <c r="H17" s="22" t="n">
        <v>1500</v>
      </c>
      <c r="I17" s="40" t="n">
        <v>1500</v>
      </c>
    </row>
    <row r="20" customFormat="false" ht="12.75" hidden="false" customHeight="false" outlineLevel="0" collapsed="false">
      <c r="A20" s="1" t="s">
        <v>39</v>
      </c>
      <c r="C20" s="1" t="s">
        <v>40</v>
      </c>
      <c r="F20" s="41" t="n">
        <v>2010</v>
      </c>
      <c r="G20" s="42" t="s">
        <v>41</v>
      </c>
      <c r="H20" s="43" t="s">
        <v>42</v>
      </c>
      <c r="I20" s="44" t="s">
        <v>43</v>
      </c>
    </row>
    <row r="21" customFormat="false" ht="12.75" hidden="false" customHeight="false" outlineLevel="0" collapsed="false">
      <c r="A21" s="0" t="s">
        <v>44</v>
      </c>
      <c r="C21" s="0" t="n">
        <v>44</v>
      </c>
      <c r="F21" s="45"/>
      <c r="G21" s="25" t="n">
        <f aca="false">5060*102.5%</f>
        <v>5186.5</v>
      </c>
      <c r="H21" s="25" t="n">
        <f aca="false">G21*102.5%</f>
        <v>5316.1625</v>
      </c>
      <c r="I21" s="3" t="n">
        <f aca="false">H21*102.5%</f>
        <v>5449.0665625</v>
      </c>
    </row>
    <row r="22" customFormat="false" ht="12.75" hidden="false" customHeight="false" outlineLevel="0" collapsed="false">
      <c r="A22" s="0" t="s">
        <v>44</v>
      </c>
      <c r="C22" s="0" t="n">
        <v>22</v>
      </c>
      <c r="F22" s="45"/>
      <c r="G22" s="25" t="n">
        <f aca="false">2530*102.5%</f>
        <v>2593.25</v>
      </c>
      <c r="H22" s="25" t="n">
        <f aca="false">G22*102.5%</f>
        <v>2658.08125</v>
      </c>
      <c r="I22" s="3" t="n">
        <f aca="false">H22*102.5%</f>
        <v>2724.53328125</v>
      </c>
    </row>
    <row r="23" customFormat="false" ht="12.75" hidden="false" customHeight="false" outlineLevel="0" collapsed="false">
      <c r="A23" s="0" t="s">
        <v>45</v>
      </c>
      <c r="C23" s="0" t="n">
        <v>64</v>
      </c>
      <c r="F23" s="45"/>
      <c r="G23" s="25" t="n">
        <f aca="false">7360*102.5%</f>
        <v>7544</v>
      </c>
      <c r="H23" s="25" t="n">
        <f aca="false">G23*102.5%</f>
        <v>7732.6</v>
      </c>
      <c r="I23" s="3" t="n">
        <f aca="false">H23*102.5%</f>
        <v>7925.915</v>
      </c>
    </row>
    <row r="24" customFormat="false" ht="12.75" hidden="false" customHeight="false" outlineLevel="0" collapsed="false">
      <c r="A24" s="0" t="s">
        <v>46</v>
      </c>
      <c r="C24" s="0" t="n">
        <v>9</v>
      </c>
      <c r="F24" s="45"/>
      <c r="G24" s="25" t="n">
        <f aca="false">1035*102.5%</f>
        <v>1060.875</v>
      </c>
      <c r="H24" s="25" t="n">
        <f aca="false">G24*102.5%</f>
        <v>1087.396875</v>
      </c>
      <c r="I24" s="3" t="n">
        <f aca="false">H24*102.5%</f>
        <v>1114.581796875</v>
      </c>
    </row>
    <row r="25" customFormat="false" ht="12.75" hidden="false" customHeight="false" outlineLevel="0" collapsed="false">
      <c r="A25" s="1" t="s">
        <v>39</v>
      </c>
      <c r="C25" s="0" t="n">
        <f aca="false">SUM(C21:C24)</f>
        <v>139</v>
      </c>
      <c r="F25" s="37" t="n">
        <f aca="false">SUM(F21:F24)/2</f>
        <v>0</v>
      </c>
      <c r="G25" s="32" t="n">
        <f aca="false">SUM(G21:G24)</f>
        <v>16384.625</v>
      </c>
      <c r="H25" s="46" t="n">
        <f aca="false">SUM(H21:H24)</f>
        <v>16794.240625</v>
      </c>
      <c r="I25" s="10" t="n">
        <f aca="false">SUM(I21:I24)</f>
        <v>17214.096640625</v>
      </c>
    </row>
    <row r="26" s="1" customFormat="true" ht="12.75" hidden="false" customHeight="false" outlineLevel="0" collapsed="false">
      <c r="F26" s="47"/>
      <c r="G26" s="48"/>
      <c r="H26" s="48"/>
    </row>
    <row r="27" s="1" customFormat="true" ht="12.75" hidden="false" customHeight="false" outlineLevel="0" collapsed="false">
      <c r="A27" s="1" t="s">
        <v>47</v>
      </c>
      <c r="F27" s="47"/>
      <c r="G27" s="49" t="n">
        <v>78050</v>
      </c>
      <c r="H27" s="46" t="n">
        <f aca="false">G27*102.5%</f>
        <v>80001.25</v>
      </c>
      <c r="I27" s="50" t="n">
        <f aca="false">H27*102.5%</f>
        <v>82001.28125</v>
      </c>
    </row>
    <row r="28" customFormat="false" ht="12.75" hidden="false" customHeight="false" outlineLevel="0" collapsed="false">
      <c r="F28" s="45"/>
      <c r="G28" s="22"/>
      <c r="H28" s="22"/>
    </row>
    <row r="29" customFormat="false" ht="12.75" hidden="false" customHeight="false" outlineLevel="0" collapsed="false">
      <c r="A29" s="1" t="s">
        <v>48</v>
      </c>
      <c r="B29" s="1"/>
      <c r="F29" s="41" t="n">
        <v>2010</v>
      </c>
      <c r="G29" s="16" t="n">
        <v>2011</v>
      </c>
      <c r="H29" s="51" t="n">
        <v>2012</v>
      </c>
      <c r="I29" s="17" t="n">
        <v>2013</v>
      </c>
    </row>
    <row r="30" customFormat="false" ht="12.75" hidden="false" customHeight="false" outlineLevel="0" collapsed="false">
      <c r="A30" s="52" t="s">
        <v>49</v>
      </c>
      <c r="B30" s="52"/>
      <c r="F30" s="28"/>
      <c r="G30" s="25" t="n">
        <v>1500</v>
      </c>
      <c r="H30" s="53" t="n">
        <v>1500</v>
      </c>
      <c r="I30" s="53" t="n">
        <v>1500</v>
      </c>
    </row>
    <row r="31" customFormat="false" ht="12.75" hidden="false" customHeight="false" outlineLevel="0" collapsed="false">
      <c r="A31" s="52" t="s">
        <v>50</v>
      </c>
      <c r="B31" s="52"/>
      <c r="F31" s="28"/>
      <c r="G31" s="25" t="n">
        <v>1500</v>
      </c>
      <c r="H31" s="53" t="n">
        <v>1500</v>
      </c>
      <c r="I31" s="53" t="n">
        <v>1500</v>
      </c>
    </row>
    <row r="32" customFormat="false" ht="12.75" hidden="false" customHeight="false" outlineLevel="0" collapsed="false">
      <c r="A32" s="52" t="s">
        <v>51</v>
      </c>
      <c r="B32" s="52"/>
      <c r="F32" s="28"/>
      <c r="G32" s="25" t="n">
        <v>6000</v>
      </c>
      <c r="H32" s="53" t="n">
        <v>6000</v>
      </c>
      <c r="I32" s="53" t="n">
        <v>6000</v>
      </c>
    </row>
    <row r="33" customFormat="false" ht="12.75" hidden="false" customHeight="false" outlineLevel="0" collapsed="false">
      <c r="A33" s="52" t="s">
        <v>52</v>
      </c>
      <c r="B33" s="52"/>
      <c r="F33" s="28"/>
      <c r="G33" s="25" t="n">
        <f aca="false">600+400</f>
        <v>1000</v>
      </c>
      <c r="H33" s="53" t="n">
        <f aca="false">600+400</f>
        <v>1000</v>
      </c>
      <c r="I33" s="53" t="n">
        <f aca="false">600+400</f>
        <v>1000</v>
      </c>
    </row>
    <row r="34" customFormat="false" ht="12.75" hidden="false" customHeight="false" outlineLevel="0" collapsed="false">
      <c r="A34" s="52" t="s">
        <v>53</v>
      </c>
      <c r="B34" s="52"/>
      <c r="F34" s="28"/>
      <c r="G34" s="25" t="n">
        <v>6000</v>
      </c>
      <c r="H34" s="53" t="n">
        <v>6000</v>
      </c>
      <c r="I34" s="53" t="n">
        <v>6000</v>
      </c>
    </row>
    <row r="35" customFormat="false" ht="12.75" hidden="false" customHeight="false" outlineLevel="0" collapsed="false">
      <c r="A35" s="52" t="s">
        <v>54</v>
      </c>
      <c r="B35" s="52"/>
      <c r="F35" s="28"/>
      <c r="G35" s="25" t="n">
        <v>2000</v>
      </c>
      <c r="H35" s="53" t="n">
        <v>2000</v>
      </c>
      <c r="I35" s="53" t="n">
        <v>2000</v>
      </c>
    </row>
    <row r="36" customFormat="false" ht="12.75" hidden="false" customHeight="false" outlineLevel="0" collapsed="false">
      <c r="A36" s="52" t="s">
        <v>55</v>
      </c>
      <c r="B36" s="52"/>
      <c r="F36" s="28"/>
      <c r="G36" s="25" t="n">
        <v>21000</v>
      </c>
      <c r="H36" s="53" t="n">
        <v>21000</v>
      </c>
      <c r="I36" s="53" t="n">
        <v>21000</v>
      </c>
    </row>
    <row r="37" customFormat="false" ht="12.75" hidden="false" customHeight="false" outlineLevel="0" collapsed="false">
      <c r="A37" s="52" t="s">
        <v>56</v>
      </c>
      <c r="B37" s="52"/>
      <c r="F37" s="28"/>
      <c r="G37" s="25" t="n">
        <f aca="false">8200+3150+8550</f>
        <v>19900</v>
      </c>
      <c r="H37" s="53" t="n">
        <f aca="false">8200+3150+8550</f>
        <v>19900</v>
      </c>
      <c r="I37" s="53" t="n">
        <f aca="false">8200+3150+8550</f>
        <v>19900</v>
      </c>
    </row>
    <row r="38" customFormat="false" ht="12.75" hidden="false" customHeight="false" outlineLevel="0" collapsed="false">
      <c r="A38" s="1" t="s">
        <v>57</v>
      </c>
      <c r="B38" s="1"/>
      <c r="F38" s="37" t="n">
        <v>14813</v>
      </c>
      <c r="G38" s="32" t="n">
        <f aca="false">SUM(G30:G37)</f>
        <v>58900</v>
      </c>
      <c r="H38" s="32" t="n">
        <f aca="false">SUM(H30:H37)</f>
        <v>58900</v>
      </c>
      <c r="I38" s="10" t="n">
        <f aca="false">SUM(I30:I37)</f>
        <v>58900</v>
      </c>
    </row>
    <row r="39" customFormat="false" ht="12.75" hidden="false" customHeight="false" outlineLevel="0" collapsed="false">
      <c r="A39" s="1"/>
      <c r="B39" s="1"/>
      <c r="F39" s="28"/>
      <c r="G39" s="25"/>
      <c r="H39" s="22"/>
    </row>
    <row r="40" customFormat="false" ht="12.75" hidden="false" customHeight="false" outlineLevel="0" collapsed="false">
      <c r="A40" s="52" t="s">
        <v>58</v>
      </c>
      <c r="B40" s="52"/>
      <c r="F40" s="28"/>
      <c r="G40" s="25" t="n">
        <v>3600</v>
      </c>
      <c r="H40" s="25" t="n">
        <v>3600</v>
      </c>
      <c r="I40" s="53" t="n">
        <v>3600</v>
      </c>
    </row>
    <row r="41" customFormat="false" ht="12.75" hidden="false" customHeight="false" outlineLevel="0" collapsed="false">
      <c r="A41" s="52" t="s">
        <v>59</v>
      </c>
      <c r="B41" s="52"/>
      <c r="F41" s="28"/>
      <c r="G41" s="25" t="n">
        <v>3200</v>
      </c>
      <c r="H41" s="25" t="n">
        <v>3200</v>
      </c>
      <c r="I41" s="53" t="n">
        <v>3200</v>
      </c>
    </row>
    <row r="42" customFormat="false" ht="12.75" hidden="false" customHeight="false" outlineLevel="0" collapsed="false">
      <c r="A42" s="52" t="s">
        <v>60</v>
      </c>
      <c r="B42" s="52"/>
      <c r="F42" s="28"/>
      <c r="G42" s="25" t="n">
        <v>3200</v>
      </c>
      <c r="H42" s="25" t="n">
        <v>3200</v>
      </c>
      <c r="I42" s="53" t="n">
        <v>3200</v>
      </c>
    </row>
    <row r="43" s="1" customFormat="true" ht="12.75" hidden="false" customHeight="false" outlineLevel="0" collapsed="false">
      <c r="A43" s="1" t="s">
        <v>61</v>
      </c>
      <c r="F43" s="37" t="n">
        <f aca="false">SUM(F40:F42)/2</f>
        <v>0</v>
      </c>
      <c r="G43" s="32" t="n">
        <f aca="false">SUM(G40:G42)</f>
        <v>10000</v>
      </c>
      <c r="H43" s="32" t="n">
        <f aca="false">SUM(H40:H42)</f>
        <v>10000</v>
      </c>
      <c r="I43" s="10" t="n">
        <f aca="false">SUM(I40:I42)</f>
        <v>10000</v>
      </c>
    </row>
    <row r="44" customFormat="false" ht="12.75" hidden="false" customHeight="false" outlineLevel="0" collapsed="false">
      <c r="F44" s="45"/>
      <c r="G44" s="22"/>
      <c r="H44" s="22"/>
    </row>
    <row r="45" customFormat="false" ht="12.75" hidden="false" customHeight="false" outlineLevel="0" collapsed="false">
      <c r="A45" s="1" t="s">
        <v>9</v>
      </c>
      <c r="F45" s="37" t="n">
        <v>26875</v>
      </c>
      <c r="G45" s="32" t="n">
        <f aca="false">27547*102.5%</f>
        <v>28235.675</v>
      </c>
      <c r="H45" s="32" t="n">
        <f aca="false">G45*102.5%</f>
        <v>28941.566875</v>
      </c>
      <c r="I45" s="10" t="n">
        <f aca="false">H45*102.5%</f>
        <v>29665.106046875</v>
      </c>
    </row>
    <row r="46" customFormat="false" ht="12.75" hidden="false" customHeight="false" outlineLevel="0" collapsed="false">
      <c r="A46" s="1"/>
      <c r="F46" s="37"/>
      <c r="G46" s="32"/>
      <c r="H46" s="54"/>
    </row>
    <row r="47" customFormat="false" ht="12.75" hidden="false" customHeight="false" outlineLevel="0" collapsed="false">
      <c r="A47" s="1" t="s">
        <v>62</v>
      </c>
      <c r="F47" s="55" t="n">
        <v>6687</v>
      </c>
      <c r="G47" s="56" t="s">
        <v>63</v>
      </c>
      <c r="H47" s="56" t="s">
        <v>63</v>
      </c>
      <c r="I47" s="57" t="s">
        <v>63</v>
      </c>
    </row>
    <row r="48" customFormat="false" ht="12.75" hidden="false" customHeight="false" outlineLevel="0" collapsed="false">
      <c r="A48" s="1" t="s">
        <v>64</v>
      </c>
      <c r="F48" s="55" t="n">
        <v>21000</v>
      </c>
      <c r="G48" s="56" t="s">
        <v>63</v>
      </c>
      <c r="H48" s="56" t="s">
        <v>63</v>
      </c>
      <c r="I48" s="57" t="s">
        <v>63</v>
      </c>
    </row>
    <row r="50" customFormat="false" ht="12.75" hidden="false" customHeight="false" outlineLevel="0" collapsed="false">
      <c r="A50" s="58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59" width="15.28"/>
    <col collapsed="false" customWidth="true" hidden="false" outlineLevel="0" max="12" min="11" style="0" width="15.28"/>
  </cols>
  <sheetData>
    <row r="1" customFormat="false" ht="14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2"/>
      <c r="J1" s="63"/>
      <c r="K1" s="64"/>
    </row>
    <row r="2" customFormat="false" ht="15.75" hidden="false" customHeight="false" outlineLevel="0" collapsed="false">
      <c r="E2" s="64"/>
      <c r="H2" s="65" t="n">
        <v>2010</v>
      </c>
      <c r="I2" s="65"/>
      <c r="J2" s="65"/>
      <c r="K2" s="64"/>
    </row>
    <row r="3" customFormat="false" ht="12.75" hidden="false" customHeight="false" outlineLevel="0" collapsed="false">
      <c r="A3" s="66" t="s">
        <v>66</v>
      </c>
      <c r="B3" s="67" t="s">
        <v>67</v>
      </c>
      <c r="C3" s="68"/>
      <c r="D3" s="68"/>
      <c r="E3" s="69"/>
      <c r="G3" s="69"/>
      <c r="H3" s="70" t="s">
        <v>68</v>
      </c>
      <c r="I3" s="71" t="s">
        <v>69</v>
      </c>
      <c r="J3" s="72" t="s">
        <v>70</v>
      </c>
      <c r="K3" s="73"/>
    </row>
    <row r="4" customFormat="false" ht="12.75" hidden="false" customHeight="false" outlineLevel="0" collapsed="false">
      <c r="A4" s="74"/>
      <c r="B4" s="75" t="s">
        <v>71</v>
      </c>
      <c r="C4" s="68"/>
      <c r="D4" s="68"/>
      <c r="E4" s="69"/>
      <c r="G4" s="69"/>
      <c r="H4" s="70" t="s">
        <v>71</v>
      </c>
      <c r="I4" s="76" t="s">
        <v>72</v>
      </c>
      <c r="J4" s="72" t="s">
        <v>73</v>
      </c>
      <c r="K4" s="73"/>
    </row>
    <row r="5" customFormat="false" ht="12.75" hidden="false" customHeight="false" outlineLevel="0" collapsed="false">
      <c r="A5" s="77"/>
      <c r="B5" s="78"/>
      <c r="C5" s="68"/>
      <c r="D5" s="68"/>
      <c r="E5" s="69"/>
      <c r="G5" s="69"/>
      <c r="H5" s="79"/>
      <c r="I5" s="80" t="s">
        <v>74</v>
      </c>
      <c r="J5" s="81"/>
      <c r="K5" s="64"/>
    </row>
    <row r="6" customFormat="false" ht="12.75" hidden="false" customHeight="false" outlineLevel="0" collapsed="false">
      <c r="A6" s="82" t="s">
        <v>75</v>
      </c>
      <c r="B6" s="83" t="n">
        <v>78159</v>
      </c>
      <c r="C6" s="84"/>
      <c r="D6" s="84"/>
      <c r="E6" s="85"/>
      <c r="G6" s="86" t="s">
        <v>76</v>
      </c>
      <c r="H6" s="87" t="n">
        <v>70281.5060414054</v>
      </c>
      <c r="I6" s="88" t="n">
        <f aca="false">H6/100*19</f>
        <v>13353.486147867</v>
      </c>
      <c r="J6" s="89" t="n">
        <f aca="false">SUM(H6+I6)</f>
        <v>83634.9921892724</v>
      </c>
      <c r="K6" s="85"/>
    </row>
    <row r="7" customFormat="false" ht="12.75" hidden="false" customHeight="false" outlineLevel="0" collapsed="false">
      <c r="A7" s="82" t="s">
        <v>77</v>
      </c>
      <c r="B7" s="83" t="n">
        <v>32731</v>
      </c>
      <c r="C7" s="84"/>
      <c r="D7" s="84"/>
      <c r="E7" s="85"/>
      <c r="G7" s="86" t="s">
        <v>78</v>
      </c>
      <c r="H7" s="90" t="n">
        <v>162565.681046432</v>
      </c>
      <c r="I7" s="91" t="n">
        <f aca="false">H7/100*19</f>
        <v>30887.4793988222</v>
      </c>
      <c r="J7" s="92" t="n">
        <f aca="false">SUM(H7+I7)</f>
        <v>193453.160445255</v>
      </c>
      <c r="K7" s="85"/>
    </row>
    <row r="8" customFormat="false" ht="12.75" hidden="false" customHeight="false" outlineLevel="0" collapsed="false">
      <c r="A8" s="82" t="s">
        <v>79</v>
      </c>
      <c r="B8" s="83" t="n">
        <v>52239</v>
      </c>
      <c r="C8" s="84"/>
      <c r="D8" s="84"/>
      <c r="E8" s="85"/>
      <c r="G8" s="86" t="s">
        <v>80</v>
      </c>
      <c r="H8" s="90" t="n">
        <v>52310.3413401261</v>
      </c>
      <c r="I8" s="91" t="n">
        <f aca="false">H8/100*19</f>
        <v>9938.96485462396</v>
      </c>
      <c r="J8" s="92" t="n">
        <f aca="false">SUM(H8+I8)</f>
        <v>62249.3061947501</v>
      </c>
      <c r="K8" s="85"/>
    </row>
    <row r="9" customFormat="false" ht="12.75" hidden="false" customHeight="false" outlineLevel="0" collapsed="false">
      <c r="A9" s="93" t="s">
        <v>81</v>
      </c>
      <c r="B9" s="94" t="n">
        <v>40334</v>
      </c>
      <c r="C9" s="84"/>
      <c r="D9" s="84"/>
      <c r="E9" s="85"/>
      <c r="G9" s="86" t="s">
        <v>82</v>
      </c>
      <c r="H9" s="90" t="n">
        <v>19029.1754368468</v>
      </c>
      <c r="I9" s="91" t="n">
        <f aca="false">H9/100*19</f>
        <v>3615.5433330009</v>
      </c>
      <c r="J9" s="92" t="n">
        <f aca="false">SUM(H9+I9)</f>
        <v>22644.7187698477</v>
      </c>
      <c r="K9" s="85"/>
      <c r="L9" s="0" t="s">
        <v>83</v>
      </c>
    </row>
    <row r="10" customFormat="false" ht="13.5" hidden="false" customHeight="false" outlineLevel="0" collapsed="false">
      <c r="A10" s="93" t="s">
        <v>84</v>
      </c>
      <c r="B10" s="94" t="n">
        <v>7632</v>
      </c>
      <c r="C10" s="84"/>
      <c r="D10" s="84"/>
      <c r="E10" s="85"/>
      <c r="G10" s="86" t="s">
        <v>85</v>
      </c>
      <c r="H10" s="90" t="n">
        <v>36282.1561351892</v>
      </c>
      <c r="I10" s="95" t="n">
        <f aca="false">H10/100*19</f>
        <v>6893.60966568595</v>
      </c>
      <c r="J10" s="96" t="n">
        <f aca="false">SUM(H10+I10)</f>
        <v>43175.7658008751</v>
      </c>
      <c r="K10" s="85"/>
    </row>
    <row r="11" customFormat="false" ht="13.5" hidden="false" customHeight="false" outlineLevel="0" collapsed="false">
      <c r="A11" s="97" t="s">
        <v>86</v>
      </c>
      <c r="B11" s="98" t="n">
        <v>13200</v>
      </c>
      <c r="C11" s="84" t="s">
        <v>87</v>
      </c>
      <c r="D11" s="84"/>
      <c r="E11" s="99"/>
      <c r="F11" s="14"/>
      <c r="G11" s="86"/>
      <c r="H11" s="100" t="n">
        <v>340468.86</v>
      </c>
      <c r="I11" s="101" t="n">
        <f aca="false">SUM(I6:I10)</f>
        <v>64689.0834</v>
      </c>
      <c r="J11" s="102" t="n">
        <f aca="false">SUM(J6:J10)</f>
        <v>405157.9434</v>
      </c>
      <c r="K11" s="85"/>
    </row>
    <row r="12" customFormat="false" ht="12.75" hidden="false" customHeight="false" outlineLevel="0" collapsed="false">
      <c r="A12" s="82" t="s">
        <v>88</v>
      </c>
      <c r="B12" s="83" t="n">
        <v>27713</v>
      </c>
      <c r="C12" s="84"/>
      <c r="D12" s="103"/>
      <c r="E12" s="99"/>
      <c r="F12" s="104"/>
      <c r="G12" s="14"/>
      <c r="H12" s="86"/>
      <c r="I12" s="105"/>
      <c r="J12" s="106"/>
      <c r="K12" s="85"/>
    </row>
    <row r="13" customFormat="false" ht="12.75" hidden="false" customHeight="false" outlineLevel="0" collapsed="false">
      <c r="A13" s="97"/>
      <c r="B13" s="98"/>
      <c r="C13" s="84"/>
      <c r="D13" s="103"/>
      <c r="E13" s="85"/>
      <c r="H13" s="86"/>
      <c r="I13" s="105"/>
      <c r="J13" s="106"/>
      <c r="K13" s="85"/>
    </row>
    <row r="14" customFormat="false" ht="12.75" hidden="false" customHeight="false" outlineLevel="0" collapsed="false">
      <c r="A14" s="107" t="s">
        <v>89</v>
      </c>
      <c r="B14" s="108" t="n">
        <v>1500</v>
      </c>
      <c r="C14" s="84"/>
      <c r="D14" s="103"/>
      <c r="E14" s="64"/>
      <c r="H14" s="109"/>
      <c r="I14" s="59"/>
      <c r="K14" s="85"/>
    </row>
    <row r="15" customFormat="false" ht="12.75" hidden="false" customHeight="false" outlineLevel="0" collapsed="false">
      <c r="A15" s="110" t="s">
        <v>90</v>
      </c>
      <c r="B15" s="111" t="n">
        <f aca="false">SUM(B6:B14)</f>
        <v>253508</v>
      </c>
      <c r="C15" s="112"/>
      <c r="D15" s="113"/>
      <c r="E15" s="109"/>
      <c r="H15" s="114"/>
      <c r="I15" s="105"/>
      <c r="J15" s="106"/>
      <c r="K15" s="85"/>
    </row>
    <row r="16" customFormat="false" ht="12.75" hidden="false" customHeight="false" outlineLevel="0" collapsed="false">
      <c r="A16" s="115" t="s">
        <v>91</v>
      </c>
      <c r="B16" s="116" t="n">
        <v>26875</v>
      </c>
      <c r="C16" s="117"/>
      <c r="D16" s="103"/>
      <c r="E16" s="118"/>
      <c r="K16" s="85"/>
    </row>
    <row r="17" customFormat="false" ht="12.75" hidden="false" customHeight="false" outlineLevel="0" collapsed="false">
      <c r="A17" s="119" t="s">
        <v>92</v>
      </c>
      <c r="B17" s="120" t="n">
        <v>6687</v>
      </c>
      <c r="C17" s="117"/>
      <c r="D17" s="103"/>
      <c r="E17" s="118"/>
      <c r="K17" s="85"/>
    </row>
    <row r="18" customFormat="false" ht="12.75" hidden="false" customHeight="false" outlineLevel="0" collapsed="false">
      <c r="A18" s="121" t="s">
        <v>93</v>
      </c>
      <c r="B18" s="122" t="n">
        <v>21000</v>
      </c>
      <c r="C18" s="84"/>
      <c r="D18" s="113"/>
      <c r="E18" s="109"/>
      <c r="K18" s="109"/>
    </row>
    <row r="19" customFormat="false" ht="12.75" hidden="false" customHeight="false" outlineLevel="0" collapsed="false">
      <c r="A19" s="121" t="s">
        <v>94</v>
      </c>
      <c r="B19" s="122" t="n">
        <v>14813</v>
      </c>
      <c r="C19" s="84"/>
      <c r="D19" s="113"/>
      <c r="E19" s="109"/>
      <c r="K19" s="109"/>
    </row>
    <row r="20" customFormat="false" ht="12.75" hidden="false" customHeight="false" outlineLevel="0" collapsed="false">
      <c r="A20" s="110" t="s">
        <v>95</v>
      </c>
      <c r="B20" s="111" t="n">
        <f aca="false">+B15+B16+B17+B18+B19</f>
        <v>322883</v>
      </c>
      <c r="C20" s="112"/>
      <c r="D20" s="104"/>
      <c r="E20" s="64"/>
      <c r="F20" s="64"/>
      <c r="G20" s="64"/>
      <c r="I20" s="62"/>
      <c r="K20" s="64"/>
    </row>
    <row r="21" customFormat="false" ht="12.75" hidden="false" customHeight="false" outlineLevel="0" collapsed="false">
      <c r="A21" s="123" t="s">
        <v>13</v>
      </c>
      <c r="B21" s="124" t="n">
        <f aca="false">B20*2%</f>
        <v>6457.66</v>
      </c>
      <c r="D21" s="14"/>
      <c r="E21" s="14"/>
      <c r="F21" s="64"/>
      <c r="G21" s="64"/>
      <c r="I21" s="62"/>
      <c r="K21" s="64"/>
    </row>
    <row r="22" customFormat="false" ht="12.75" hidden="false" customHeight="false" outlineLevel="0" collapsed="false">
      <c r="A22" s="125" t="s">
        <v>96</v>
      </c>
      <c r="B22" s="126" t="n">
        <f aca="false">B20+B21</f>
        <v>329340.66</v>
      </c>
      <c r="D22" s="104"/>
      <c r="F22" s="64"/>
      <c r="G22" s="64"/>
      <c r="I22" s="62"/>
      <c r="K22" s="64"/>
    </row>
    <row r="23" customFormat="false" ht="13.5" hidden="false" customHeight="false" outlineLevel="0" collapsed="false">
      <c r="K23" s="64"/>
      <c r="L23" s="64"/>
    </row>
    <row r="24" customFormat="false" ht="12.75" hidden="false" customHeight="false" outlineLevel="0" collapsed="false">
      <c r="A24" s="127" t="s">
        <v>97</v>
      </c>
      <c r="B24" s="128" t="s">
        <v>98</v>
      </c>
      <c r="C24" s="128"/>
      <c r="D24" s="128"/>
      <c r="E24" s="129" t="s">
        <v>99</v>
      </c>
      <c r="F24" s="128" t="s">
        <v>100</v>
      </c>
      <c r="G24" s="128" t="s">
        <v>101</v>
      </c>
      <c r="H24" s="130" t="s">
        <v>102</v>
      </c>
      <c r="I24" s="131" t="s">
        <v>103</v>
      </c>
      <c r="J24" s="132" t="s">
        <v>104</v>
      </c>
      <c r="L24" s="64"/>
      <c r="M24" s="114"/>
    </row>
    <row r="25" customFormat="false" ht="12.75" hidden="false" customHeight="false" outlineLevel="0" collapsed="false">
      <c r="A25" s="133"/>
      <c r="B25" s="134"/>
      <c r="C25" s="134"/>
      <c r="D25" s="134"/>
      <c r="E25" s="135" t="s">
        <v>105</v>
      </c>
      <c r="F25" s="75" t="s">
        <v>106</v>
      </c>
      <c r="G25" s="75" t="s">
        <v>106</v>
      </c>
      <c r="H25" s="136" t="s">
        <v>107</v>
      </c>
      <c r="I25" s="137" t="s">
        <v>108</v>
      </c>
      <c r="J25" s="70" t="s">
        <v>109</v>
      </c>
      <c r="L25" s="64"/>
      <c r="M25" s="114"/>
    </row>
    <row r="26" customFormat="false" ht="12.75" hidden="false" customHeight="false" outlineLevel="0" collapsed="false">
      <c r="A26" s="138" t="s">
        <v>110</v>
      </c>
      <c r="B26" s="139" t="n">
        <v>0.816</v>
      </c>
      <c r="C26" s="140" t="n">
        <v>0.16</v>
      </c>
      <c r="D26" s="141" t="n">
        <v>0.2</v>
      </c>
      <c r="E26" s="142" t="n">
        <v>6540.24</v>
      </c>
      <c r="F26" s="143" t="n">
        <v>757.86</v>
      </c>
      <c r="G26" s="144" t="n">
        <v>0</v>
      </c>
      <c r="H26" s="145" t="n">
        <v>50802.0134054054</v>
      </c>
      <c r="I26" s="146" t="n">
        <v>9785.064</v>
      </c>
      <c r="J26" s="87" t="n">
        <v>2396.328636</v>
      </c>
      <c r="L26" s="64"/>
      <c r="M26" s="105"/>
    </row>
    <row r="27" customFormat="false" ht="12.75" hidden="false" customHeight="false" outlineLevel="0" collapsed="false">
      <c r="A27" s="133" t="s">
        <v>111</v>
      </c>
      <c r="B27" s="147" t="n">
        <v>1.566</v>
      </c>
      <c r="C27" s="148" t="n">
        <v>0.33</v>
      </c>
      <c r="D27" s="149" t="n">
        <v>0.5</v>
      </c>
      <c r="E27" s="98" t="n">
        <v>13489.245</v>
      </c>
      <c r="F27" s="118" t="n">
        <v>3789.3</v>
      </c>
      <c r="G27" s="150" t="n">
        <v>18360</v>
      </c>
      <c r="H27" s="151" t="n">
        <v>97495.0404324324</v>
      </c>
      <c r="I27" s="152" t="n">
        <v>24462.66</v>
      </c>
      <c r="J27" s="90" t="n">
        <v>4969.435614</v>
      </c>
      <c r="M27" s="105"/>
    </row>
    <row r="28" customFormat="false" ht="12.75" hidden="false" customHeight="false" outlineLevel="0" collapsed="false">
      <c r="A28" s="133" t="s">
        <v>112</v>
      </c>
      <c r="B28" s="147" t="n">
        <v>0.466</v>
      </c>
      <c r="C28" s="148" t="n">
        <v>0.3</v>
      </c>
      <c r="D28" s="149" t="n">
        <v>0.1</v>
      </c>
      <c r="E28" s="98" t="n">
        <v>12262.95</v>
      </c>
      <c r="F28" s="118" t="n">
        <v>757.86</v>
      </c>
      <c r="G28" s="150" t="n">
        <v>1020</v>
      </c>
      <c r="H28" s="151" t="n">
        <v>29011.9341261261</v>
      </c>
      <c r="I28" s="152" t="n">
        <v>4892.532</v>
      </c>
      <c r="J28" s="90" t="n">
        <v>4365.065214</v>
      </c>
      <c r="M28" s="105"/>
    </row>
    <row r="29" customFormat="false" ht="12.75" hidden="false" customHeight="false" outlineLevel="0" collapsed="false">
      <c r="A29" s="133" t="s">
        <v>113</v>
      </c>
      <c r="B29" s="147" t="n">
        <v>0.116</v>
      </c>
      <c r="C29" s="148" t="n">
        <v>0.09</v>
      </c>
      <c r="D29" s="149" t="n">
        <v>0.1</v>
      </c>
      <c r="E29" s="98" t="n">
        <v>3678.885</v>
      </c>
      <c r="F29" s="118" t="n">
        <v>757.86</v>
      </c>
      <c r="G29" s="150" t="n">
        <v>1020</v>
      </c>
      <c r="H29" s="151" t="n">
        <v>7221.85484684685</v>
      </c>
      <c r="I29" s="152" t="n">
        <v>4892.532</v>
      </c>
      <c r="J29" s="90" t="n">
        <v>1458.04359</v>
      </c>
      <c r="M29" s="105"/>
    </row>
    <row r="30" customFormat="false" ht="12.75" hidden="false" customHeight="false" outlineLevel="0" collapsed="false">
      <c r="A30" s="153" t="s">
        <v>114</v>
      </c>
      <c r="B30" s="147" t="n">
        <v>0.366</v>
      </c>
      <c r="C30" s="154" t="n">
        <v>0.12</v>
      </c>
      <c r="D30" s="155" t="n">
        <v>0.1</v>
      </c>
      <c r="E30" s="156" t="n">
        <v>4905.18</v>
      </c>
      <c r="F30" s="157" t="n">
        <v>757.86</v>
      </c>
      <c r="G30" s="158" t="n">
        <v>1020</v>
      </c>
      <c r="H30" s="159" t="n">
        <v>22786.1971891892</v>
      </c>
      <c r="I30" s="160" t="n">
        <v>4892.532</v>
      </c>
      <c r="J30" s="161" t="n">
        <v>1920.386946</v>
      </c>
      <c r="M30" s="105"/>
    </row>
    <row r="31" s="1" customFormat="true" ht="13.5" hidden="false" customHeight="false" outlineLevel="0" collapsed="false">
      <c r="A31" s="162" t="s">
        <v>115</v>
      </c>
      <c r="B31" s="163" t="n">
        <v>3.33</v>
      </c>
      <c r="C31" s="164" t="n">
        <v>1</v>
      </c>
      <c r="D31" s="165" t="s">
        <v>116</v>
      </c>
      <c r="E31" s="166" t="n">
        <v>40876.5</v>
      </c>
      <c r="F31" s="167" t="n">
        <v>6820.74</v>
      </c>
      <c r="G31" s="168" t="n">
        <v>21420</v>
      </c>
      <c r="H31" s="169" t="n">
        <v>196188.84</v>
      </c>
      <c r="I31" s="170" t="n">
        <v>48925.32</v>
      </c>
      <c r="J31" s="171" t="n">
        <v>15109.26</v>
      </c>
      <c r="M31" s="172"/>
    </row>
    <row r="32" s="1" customFormat="true" ht="12.75" hidden="false" customHeight="false" outlineLevel="0" collapsed="false">
      <c r="A32" s="173"/>
      <c r="B32" s="174"/>
      <c r="C32" s="175"/>
      <c r="D32" s="176"/>
      <c r="E32" s="177"/>
      <c r="F32" s="112"/>
      <c r="G32" s="112"/>
      <c r="H32" s="178"/>
      <c r="I32" s="179"/>
      <c r="J32" s="109"/>
      <c r="L32" s="172"/>
    </row>
    <row r="33" customFormat="false" ht="12.75" hidden="false" customHeight="false" outlineLevel="0" collapsed="false">
      <c r="A33" s="1" t="s">
        <v>117</v>
      </c>
      <c r="I33" s="180"/>
      <c r="L33" s="64"/>
    </row>
    <row r="34" customFormat="false" ht="12.75" hidden="true" customHeight="false" outlineLevel="0" collapsed="false">
      <c r="A34" s="1" t="s">
        <v>87</v>
      </c>
      <c r="I34" s="180"/>
      <c r="K34" s="180"/>
    </row>
    <row r="35" customFormat="false" ht="12.75" hidden="false" customHeight="false" outlineLevel="0" collapsed="false">
      <c r="A35" s="181" t="s">
        <v>118</v>
      </c>
      <c r="K35" s="180"/>
    </row>
    <row r="36" customFormat="false" ht="12.75" hidden="false" customHeight="false" outlineLevel="0" collapsed="false">
      <c r="A36" s="181" t="s">
        <v>119</v>
      </c>
    </row>
    <row r="37" customFormat="false" ht="12.75" hidden="false" customHeight="false" outlineLevel="0" collapsed="false">
      <c r="A37" s="181" t="s">
        <v>120</v>
      </c>
    </row>
    <row r="38" customFormat="false" ht="12.75" hidden="false" customHeight="false" outlineLevel="0" collapsed="false">
      <c r="A38" s="0" t="s">
        <v>121</v>
      </c>
    </row>
    <row r="39" customFormat="false" ht="12.75" hidden="false" customHeight="false" outlineLevel="0" collapsed="false">
      <c r="A39" s="0" t="s">
        <v>122</v>
      </c>
    </row>
    <row r="40" customFormat="false" ht="12.75" hidden="false" customHeight="false" outlineLevel="0" collapsed="false">
      <c r="A40" s="0" t="s">
        <v>123</v>
      </c>
    </row>
    <row r="41" customFormat="false" ht="12.75" hidden="false" customHeight="false" outlineLevel="0" collapsed="false">
      <c r="A41" s="0" t="s">
        <v>124</v>
      </c>
    </row>
  </sheetData>
  <mergeCells count="2">
    <mergeCell ref="H2:J2"/>
    <mergeCell ref="B24:D24"/>
  </mergeCells>
  <printOptions headings="false" gridLines="false" gridLinesSet="true" horizontalCentered="false" verticalCentered="false"/>
  <pageMargins left="0.39375" right="0.39375" top="0.393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182" width="8.56"/>
    <col collapsed="false" customWidth="true" hidden="false" outlineLevel="0" max="6" min="6" style="182" width="11.85"/>
    <col collapsed="false" customWidth="true" hidden="false" outlineLevel="0" max="7" min="7" style="0" width="10.28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true" hidden="false" outlineLevel="0" max="12" min="12" style="0" width="9.7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B1" s="62"/>
      <c r="C1" s="62"/>
      <c r="D1" s="62"/>
      <c r="E1" s="183"/>
      <c r="F1" s="183"/>
      <c r="G1" s="62"/>
      <c r="H1" s="62"/>
      <c r="I1" s="62"/>
    </row>
    <row r="2" customFormat="false" ht="12.75" hidden="false" customHeight="false" outlineLevel="0" collapsed="false">
      <c r="A2" s="184"/>
      <c r="B2" s="59"/>
      <c r="C2" s="59"/>
    </row>
    <row r="3" customFormat="false" ht="12.75" hidden="false" customHeight="false" outlineLevel="0" collapsed="false">
      <c r="A3" s="185" t="s">
        <v>125</v>
      </c>
      <c r="B3" s="186" t="n">
        <v>2011</v>
      </c>
      <c r="C3" s="187" t="s">
        <v>126</v>
      </c>
      <c r="D3" s="187"/>
      <c r="E3" s="187"/>
      <c r="F3" s="187"/>
      <c r="G3" s="187"/>
      <c r="H3" s="69"/>
      <c r="I3" s="188" t="n">
        <v>2011</v>
      </c>
      <c r="J3" s="189" t="s">
        <v>127</v>
      </c>
      <c r="K3" s="189"/>
      <c r="L3" s="189"/>
      <c r="M3" s="189"/>
      <c r="N3" s="189"/>
      <c r="P3" s="14" t="s">
        <v>128</v>
      </c>
    </row>
    <row r="4" customFormat="false" ht="12.75" hidden="false" customHeight="false" outlineLevel="0" collapsed="false">
      <c r="A4" s="190" t="s">
        <v>129</v>
      </c>
      <c r="B4" s="191"/>
      <c r="C4" s="192" t="s">
        <v>82</v>
      </c>
      <c r="D4" s="192" t="s">
        <v>80</v>
      </c>
      <c r="E4" s="192" t="s">
        <v>85</v>
      </c>
      <c r="F4" s="192" t="s">
        <v>130</v>
      </c>
      <c r="G4" s="192" t="s">
        <v>131</v>
      </c>
      <c r="H4" s="193"/>
      <c r="I4" s="194"/>
      <c r="J4" s="195" t="s">
        <v>82</v>
      </c>
      <c r="K4" s="196" t="s">
        <v>80</v>
      </c>
      <c r="L4" s="196" t="s">
        <v>85</v>
      </c>
      <c r="M4" s="196" t="s">
        <v>130</v>
      </c>
      <c r="N4" s="196" t="s">
        <v>131</v>
      </c>
      <c r="P4" s="14"/>
    </row>
    <row r="5" customFormat="false" ht="12.75" hidden="false" customHeight="false" outlineLevel="0" collapsed="false">
      <c r="A5" s="190" t="s">
        <v>132</v>
      </c>
      <c r="B5" s="197" t="n">
        <f aca="false">313402+28236</f>
        <v>341638</v>
      </c>
      <c r="C5" s="198" t="n">
        <v>9.39</v>
      </c>
      <c r="D5" s="199" t="n">
        <v>30.62</v>
      </c>
      <c r="E5" s="198" t="n">
        <v>12.37</v>
      </c>
      <c r="F5" s="198" t="n">
        <v>32.27</v>
      </c>
      <c r="G5" s="198" t="n">
        <v>15.35</v>
      </c>
      <c r="H5" s="200"/>
      <c r="I5" s="194"/>
      <c r="J5" s="201" t="n">
        <f aca="false">B5*C5/100</f>
        <v>32079.8082</v>
      </c>
      <c r="K5" s="201" t="n">
        <f aca="false">B5*D5/100</f>
        <v>104609.5556</v>
      </c>
      <c r="L5" s="201" t="n">
        <f aca="false">B5*E5/100</f>
        <v>42260.6206</v>
      </c>
      <c r="M5" s="201" t="n">
        <f aca="false">B5*F5/100</f>
        <v>110246.5826</v>
      </c>
      <c r="N5" s="202" t="n">
        <f aca="false">B5*G5/100</f>
        <v>52441.433</v>
      </c>
      <c r="P5" s="14"/>
    </row>
    <row r="6" customFormat="false" ht="12.75" hidden="false" customHeight="false" outlineLevel="0" collapsed="false">
      <c r="A6" s="190" t="s">
        <v>133</v>
      </c>
      <c r="B6" s="197" t="n">
        <v>78050</v>
      </c>
      <c r="C6" s="198" t="n">
        <v>10.7</v>
      </c>
      <c r="D6" s="199" t="n">
        <v>21.3</v>
      </c>
      <c r="E6" s="198" t="n">
        <v>14.2</v>
      </c>
      <c r="F6" s="198" t="n">
        <v>35.8</v>
      </c>
      <c r="G6" s="198" t="n">
        <v>18</v>
      </c>
      <c r="H6" s="200"/>
      <c r="I6" s="194"/>
      <c r="J6" s="201" t="n">
        <f aca="false">B6*C6/100</f>
        <v>8351.35</v>
      </c>
      <c r="K6" s="201" t="n">
        <f aca="false">B6*D6/100</f>
        <v>16624.65</v>
      </c>
      <c r="L6" s="201" t="n">
        <f aca="false">B6*E6/100</f>
        <v>11083.1</v>
      </c>
      <c r="M6" s="201" t="n">
        <f aca="false">B6*F6/100</f>
        <v>27941.9</v>
      </c>
      <c r="N6" s="202" t="n">
        <f aca="false">B6*G6/100</f>
        <v>14049</v>
      </c>
      <c r="P6" s="14"/>
    </row>
    <row r="7" customFormat="false" ht="12.75" hidden="false" customHeight="false" outlineLevel="0" collapsed="false">
      <c r="A7" s="190" t="s">
        <v>134</v>
      </c>
      <c r="B7" s="197" t="n">
        <v>85285</v>
      </c>
      <c r="C7" s="198" t="n">
        <v>9.65</v>
      </c>
      <c r="D7" s="199" t="n">
        <v>28.89</v>
      </c>
      <c r="E7" s="198" t="n">
        <v>12.71</v>
      </c>
      <c r="F7" s="198" t="n">
        <v>32.89</v>
      </c>
      <c r="G7" s="198" t="n">
        <v>15.86</v>
      </c>
      <c r="H7" s="200"/>
      <c r="I7" s="194"/>
      <c r="J7" s="203" t="n">
        <f aca="false">B7*C7/100</f>
        <v>8230.0025</v>
      </c>
      <c r="K7" s="203" t="n">
        <f aca="false">B7*D7/100</f>
        <v>24638.8365</v>
      </c>
      <c r="L7" s="203" t="n">
        <f aca="false">B7*E7/100</f>
        <v>10839.7235</v>
      </c>
      <c r="M7" s="203" t="n">
        <f aca="false">B7*F7/100</f>
        <v>28050.2365</v>
      </c>
      <c r="N7" s="204" t="n">
        <f aca="false">B7*G7/100</f>
        <v>13526.201</v>
      </c>
      <c r="P7" s="14"/>
    </row>
    <row r="8" customFormat="false" ht="12.75" hidden="false" customHeight="false" outlineLevel="0" collapsed="false">
      <c r="C8" s="205"/>
      <c r="D8" s="206"/>
      <c r="E8" s="205"/>
      <c r="F8" s="205"/>
      <c r="G8" s="205"/>
      <c r="H8" s="205"/>
      <c r="I8" s="207" t="s">
        <v>135</v>
      </c>
      <c r="J8" s="208" t="n">
        <f aca="false">SUM(J5:J7)</f>
        <v>48661.1607</v>
      </c>
      <c r="K8" s="208" t="n">
        <f aca="false">SUM(K5:K7)</f>
        <v>145873.0421</v>
      </c>
      <c r="L8" s="208" t="n">
        <f aca="false">SUM(L5:L7)</f>
        <v>64183.4441</v>
      </c>
      <c r="M8" s="208" t="n">
        <f aca="false">SUM(M5:M7)</f>
        <v>166238.7191</v>
      </c>
      <c r="N8" s="209" t="n">
        <f aca="false">SUM(N5:N7)</f>
        <v>80016.634</v>
      </c>
      <c r="P8" s="210" t="n">
        <f aca="false">SUM(J8:N8)</f>
        <v>504973</v>
      </c>
    </row>
    <row r="9" customFormat="false" ht="12.75" hidden="false" customHeight="false" outlineLevel="0" collapsed="false">
      <c r="E9" s="0"/>
      <c r="F9" s="0"/>
      <c r="I9" s="211" t="n">
        <v>0.02</v>
      </c>
      <c r="J9" s="203" t="n">
        <f aca="false">J8*I9</f>
        <v>973.223214</v>
      </c>
      <c r="K9" s="203" t="n">
        <f aca="false">K8*I9</f>
        <v>2917.460842</v>
      </c>
      <c r="L9" s="203" t="n">
        <f aca="false">L8*I9</f>
        <v>1283.668882</v>
      </c>
      <c r="M9" s="203" t="n">
        <f aca="false">M8*I9</f>
        <v>3324.774382</v>
      </c>
      <c r="N9" s="204" t="n">
        <f aca="false">N8*I9</f>
        <v>1600.33268</v>
      </c>
      <c r="P9" s="210" t="n">
        <f aca="false">SUM(J9:N9)</f>
        <v>10099.46</v>
      </c>
    </row>
    <row r="10" customFormat="false" ht="12.75" hidden="false" customHeight="false" outlineLevel="0" collapsed="false">
      <c r="E10" s="0"/>
      <c r="F10" s="0"/>
      <c r="I10" s="212" t="s">
        <v>136</v>
      </c>
      <c r="J10" s="201" t="n">
        <f aca="false">SUM(J8:J9)</f>
        <v>49634.383914</v>
      </c>
      <c r="K10" s="201" t="n">
        <f aca="false">SUM(K8:K9)</f>
        <v>148790.502942</v>
      </c>
      <c r="L10" s="201" t="n">
        <f aca="false">SUM(L8:L9)</f>
        <v>65467.112982</v>
      </c>
      <c r="M10" s="201" t="n">
        <f aca="false">SUM(M8:M9)</f>
        <v>169563.493482</v>
      </c>
      <c r="N10" s="202" t="n">
        <f aca="false">SUM(N8:N9)</f>
        <v>81616.96668</v>
      </c>
      <c r="P10" s="14"/>
    </row>
    <row r="11" customFormat="false" ht="12.75" hidden="false" customHeight="false" outlineLevel="0" collapsed="false">
      <c r="E11" s="0"/>
      <c r="F11" s="0"/>
      <c r="I11" s="22" t="s">
        <v>137</v>
      </c>
      <c r="J11" s="201" t="n">
        <f aca="false">J10*19%</f>
        <v>9430.53294366</v>
      </c>
      <c r="K11" s="201" t="n">
        <f aca="false">K10*19%</f>
        <v>28270.19555898</v>
      </c>
      <c r="L11" s="201" t="n">
        <f aca="false">L10*19%</f>
        <v>12438.75146658</v>
      </c>
      <c r="M11" s="201" t="n">
        <f aca="false">M10*19%</f>
        <v>32217.06376158</v>
      </c>
      <c r="N11" s="202" t="n">
        <f aca="false">N10*19%</f>
        <v>15507.2236692</v>
      </c>
      <c r="P11" s="14"/>
    </row>
    <row r="12" customFormat="false" ht="13.5" hidden="false" customHeight="false" outlineLevel="0" collapsed="false">
      <c r="E12" s="0"/>
      <c r="F12" s="0"/>
      <c r="I12" s="213" t="s">
        <v>138</v>
      </c>
      <c r="J12" s="214" t="n">
        <f aca="false">SUM(J10:J11)</f>
        <v>59064.91685766</v>
      </c>
      <c r="K12" s="214" t="n">
        <f aca="false">SUM(K10:K11)</f>
        <v>177060.69850098</v>
      </c>
      <c r="L12" s="214" t="n">
        <f aca="false">SUM(L10:L11)</f>
        <v>77905.86444858</v>
      </c>
      <c r="M12" s="214" t="n">
        <f aca="false">SUM(M10:M11)</f>
        <v>201780.55724358</v>
      </c>
      <c r="N12" s="215" t="n">
        <f aca="false">SUM(N10:N11)</f>
        <v>97124.1903492</v>
      </c>
      <c r="P12" s="14"/>
    </row>
    <row r="13" customFormat="false" ht="13.5" hidden="false" customHeight="false" outlineLevel="0" collapsed="false">
      <c r="E13" s="0"/>
      <c r="F13" s="0"/>
      <c r="P13" s="14"/>
    </row>
    <row r="14" customFormat="false" ht="12.75" hidden="false" customHeight="false" outlineLevel="0" collapsed="false">
      <c r="E14" s="0"/>
      <c r="F14" s="0"/>
      <c r="L14" s="216"/>
      <c r="P14" s="14"/>
    </row>
    <row r="15" customFormat="false" ht="12.75" hidden="false" customHeight="false" outlineLevel="0" collapsed="false">
      <c r="A15" s="185" t="s">
        <v>125</v>
      </c>
      <c r="B15" s="186" t="n">
        <v>2012</v>
      </c>
      <c r="C15" s="187" t="s">
        <v>126</v>
      </c>
      <c r="D15" s="187"/>
      <c r="E15" s="187"/>
      <c r="F15" s="187"/>
      <c r="G15" s="187"/>
      <c r="H15" s="69"/>
      <c r="I15" s="188" t="s">
        <v>139</v>
      </c>
      <c r="J15" s="189" t="s">
        <v>127</v>
      </c>
      <c r="K15" s="189"/>
      <c r="L15" s="189"/>
      <c r="M15" s="189"/>
      <c r="N15" s="189"/>
      <c r="P15" s="14"/>
    </row>
    <row r="16" customFormat="false" ht="12.75" hidden="false" customHeight="false" outlineLevel="0" collapsed="false">
      <c r="A16" s="190" t="s">
        <v>129</v>
      </c>
      <c r="B16" s="191"/>
      <c r="C16" s="192" t="s">
        <v>82</v>
      </c>
      <c r="D16" s="192" t="s">
        <v>80</v>
      </c>
      <c r="E16" s="192" t="s">
        <v>85</v>
      </c>
      <c r="F16" s="192" t="s">
        <v>130</v>
      </c>
      <c r="G16" s="192" t="s">
        <v>131</v>
      </c>
      <c r="H16" s="193"/>
      <c r="I16" s="194"/>
      <c r="J16" s="195" t="s">
        <v>82</v>
      </c>
      <c r="K16" s="196" t="s">
        <v>80</v>
      </c>
      <c r="L16" s="196" t="s">
        <v>85</v>
      </c>
      <c r="M16" s="196" t="s">
        <v>130</v>
      </c>
      <c r="N16" s="196" t="s">
        <v>131</v>
      </c>
      <c r="P16" s="14"/>
    </row>
    <row r="17" customFormat="false" ht="12.75" hidden="false" customHeight="false" outlineLevel="0" collapsed="false">
      <c r="A17" s="190" t="s">
        <v>132</v>
      </c>
      <c r="B17" s="197" t="n">
        <v>343844</v>
      </c>
      <c r="C17" s="198" t="n">
        <v>9.39</v>
      </c>
      <c r="D17" s="199" t="n">
        <v>30.62</v>
      </c>
      <c r="E17" s="198" t="n">
        <v>12.37</v>
      </c>
      <c r="F17" s="198" t="n">
        <v>32.27</v>
      </c>
      <c r="G17" s="198" t="n">
        <v>15.35</v>
      </c>
      <c r="H17" s="200"/>
      <c r="I17" s="194"/>
      <c r="J17" s="201" t="n">
        <f aca="false">B17*C17/100</f>
        <v>32286.9516</v>
      </c>
      <c r="K17" s="201" t="n">
        <f aca="false">B17*D17/100</f>
        <v>105285.0328</v>
      </c>
      <c r="L17" s="201" t="n">
        <f aca="false">B17*E17/100</f>
        <v>42533.5028</v>
      </c>
      <c r="M17" s="201" t="n">
        <f aca="false">B17*F17/100</f>
        <v>110958.4588</v>
      </c>
      <c r="N17" s="202" t="n">
        <f aca="false">B17*G17/100</f>
        <v>52780.054</v>
      </c>
      <c r="P17" s="210"/>
    </row>
    <row r="18" customFormat="false" ht="12.75" hidden="false" customHeight="false" outlineLevel="0" collapsed="false">
      <c r="A18" s="190" t="s">
        <v>133</v>
      </c>
      <c r="B18" s="197" t="n">
        <v>80001</v>
      </c>
      <c r="C18" s="198" t="n">
        <v>10.7</v>
      </c>
      <c r="D18" s="199" t="n">
        <v>21.3</v>
      </c>
      <c r="E18" s="198" t="n">
        <v>14.2</v>
      </c>
      <c r="F18" s="198" t="n">
        <v>35.8</v>
      </c>
      <c r="G18" s="198" t="n">
        <v>18</v>
      </c>
      <c r="H18" s="200"/>
      <c r="I18" s="194"/>
      <c r="J18" s="201" t="n">
        <f aca="false">B18*C18/100</f>
        <v>8560.107</v>
      </c>
      <c r="K18" s="201" t="n">
        <f aca="false">B18*D18/100</f>
        <v>17040.213</v>
      </c>
      <c r="L18" s="201" t="n">
        <f aca="false">B18*E18/100</f>
        <v>11360.142</v>
      </c>
      <c r="M18" s="201" t="n">
        <f aca="false">B18*F18/100</f>
        <v>28640.358</v>
      </c>
      <c r="N18" s="202" t="n">
        <f aca="false">B18*G18/100</f>
        <v>14400.18</v>
      </c>
      <c r="P18" s="210"/>
    </row>
    <row r="19" customFormat="false" ht="12.75" hidden="false" customHeight="false" outlineLevel="0" collapsed="false">
      <c r="A19" s="190" t="s">
        <v>134</v>
      </c>
      <c r="B19" s="197" t="n">
        <v>85694</v>
      </c>
      <c r="C19" s="198" t="n">
        <v>9.65</v>
      </c>
      <c r="D19" s="199" t="n">
        <v>28.89</v>
      </c>
      <c r="E19" s="198" t="n">
        <v>12.71</v>
      </c>
      <c r="F19" s="198" t="n">
        <v>32.89</v>
      </c>
      <c r="G19" s="198" t="n">
        <v>15.86</v>
      </c>
      <c r="H19" s="200"/>
      <c r="I19" s="194"/>
      <c r="J19" s="203" t="n">
        <f aca="false">B19*C19/100</f>
        <v>8269.471</v>
      </c>
      <c r="K19" s="203" t="n">
        <f aca="false">B19*D19/100</f>
        <v>24756.9966</v>
      </c>
      <c r="L19" s="203" t="n">
        <f aca="false">B19*E19/100</f>
        <v>10891.7074</v>
      </c>
      <c r="M19" s="203" t="n">
        <f aca="false">B19*F19/100</f>
        <v>28184.7566</v>
      </c>
      <c r="N19" s="204" t="n">
        <f aca="false">B19*G19/100</f>
        <v>13591.0684</v>
      </c>
      <c r="P19" s="210"/>
    </row>
    <row r="20" customFormat="false" ht="12.75" hidden="false" customHeight="false" outlineLevel="0" collapsed="false">
      <c r="C20" s="205"/>
      <c r="D20" s="206"/>
      <c r="E20" s="205"/>
      <c r="F20" s="205"/>
      <c r="G20" s="205"/>
      <c r="H20" s="205"/>
      <c r="I20" s="207" t="s">
        <v>135</v>
      </c>
      <c r="J20" s="208" t="n">
        <f aca="false">SUM(J17:J19)</f>
        <v>49116.5296</v>
      </c>
      <c r="K20" s="208" t="n">
        <f aca="false">SUM(K17:K19)</f>
        <v>147082.2424</v>
      </c>
      <c r="L20" s="208" t="n">
        <f aca="false">SUM(L17:L19)</f>
        <v>64785.3522</v>
      </c>
      <c r="M20" s="208" t="n">
        <f aca="false">SUM(M17:M19)</f>
        <v>167783.5734</v>
      </c>
      <c r="N20" s="209" t="n">
        <f aca="false">SUM(N17:N19)</f>
        <v>80771.3024</v>
      </c>
      <c r="P20" s="210" t="n">
        <f aca="false">SUM(J20:N20)</f>
        <v>509539</v>
      </c>
    </row>
    <row r="21" customFormat="false" ht="12.75" hidden="false" customHeight="false" outlineLevel="0" collapsed="false">
      <c r="B21" s="217"/>
      <c r="E21" s="0"/>
      <c r="F21" s="0"/>
      <c r="I21" s="211" t="n">
        <v>0.02</v>
      </c>
      <c r="J21" s="203" t="n">
        <f aca="false">J20*I21</f>
        <v>982.330592</v>
      </c>
      <c r="K21" s="203" t="n">
        <f aca="false">K20*I21</f>
        <v>2941.644848</v>
      </c>
      <c r="L21" s="203" t="n">
        <f aca="false">L20*I21</f>
        <v>1295.707044</v>
      </c>
      <c r="M21" s="203" t="n">
        <f aca="false">M20*I21</f>
        <v>3355.671468</v>
      </c>
      <c r="N21" s="204" t="n">
        <f aca="false">N20*I21</f>
        <v>1615.426048</v>
      </c>
      <c r="P21" s="210" t="n">
        <f aca="false">SUM(J21:N21)</f>
        <v>10190.78</v>
      </c>
    </row>
    <row r="22" customFormat="false" ht="12.75" hidden="false" customHeight="false" outlineLevel="0" collapsed="false">
      <c r="B22" s="217"/>
      <c r="E22" s="0"/>
      <c r="F22" s="0"/>
      <c r="I22" s="212" t="s">
        <v>136</v>
      </c>
      <c r="J22" s="201" t="n">
        <f aca="false">SUM(J20:J21)</f>
        <v>50098.860192</v>
      </c>
      <c r="K22" s="201" t="n">
        <f aca="false">SUM(K20:K21)</f>
        <v>150023.887248</v>
      </c>
      <c r="L22" s="201" t="n">
        <f aca="false">SUM(L20:L21)</f>
        <v>66081.059244</v>
      </c>
      <c r="M22" s="201" t="n">
        <f aca="false">SUM(M20:M21)</f>
        <v>171139.244868</v>
      </c>
      <c r="N22" s="202" t="n">
        <f aca="false">SUM(N20:N21)</f>
        <v>82386.728448</v>
      </c>
      <c r="P22" s="14"/>
    </row>
    <row r="23" customFormat="false" ht="12.75" hidden="false" customHeight="false" outlineLevel="0" collapsed="false">
      <c r="B23" s="217"/>
      <c r="E23" s="0"/>
      <c r="F23" s="0"/>
      <c r="I23" s="22" t="s">
        <v>137</v>
      </c>
      <c r="J23" s="201" t="n">
        <f aca="false">J22*19%</f>
        <v>9518.78343648</v>
      </c>
      <c r="K23" s="201" t="n">
        <f aca="false">K22*19%</f>
        <v>28504.53857712</v>
      </c>
      <c r="L23" s="201" t="n">
        <f aca="false">L22*19%</f>
        <v>12555.40125636</v>
      </c>
      <c r="M23" s="201" t="n">
        <f aca="false">M22*19%</f>
        <v>32516.45652492</v>
      </c>
      <c r="N23" s="202" t="n">
        <f aca="false">N22*19%</f>
        <v>15653.47840512</v>
      </c>
      <c r="P23" s="14"/>
    </row>
    <row r="24" customFormat="false" ht="13.5" hidden="false" customHeight="false" outlineLevel="0" collapsed="false">
      <c r="E24" s="0"/>
      <c r="F24" s="0"/>
      <c r="I24" s="213" t="s">
        <v>138</v>
      </c>
      <c r="J24" s="214" t="n">
        <f aca="false">SUM(J22:J23)</f>
        <v>59617.64362848</v>
      </c>
      <c r="K24" s="214" t="n">
        <f aca="false">SUM(K22:K23)</f>
        <v>178528.42582512</v>
      </c>
      <c r="L24" s="214" t="n">
        <f aca="false">SUM(L22:L23)</f>
        <v>78636.46050036</v>
      </c>
      <c r="M24" s="214" t="n">
        <f aca="false">SUM(M22:M23)</f>
        <v>203655.70139292</v>
      </c>
      <c r="N24" s="215" t="n">
        <f aca="false">SUM(N22:N23)</f>
        <v>98040.20685312</v>
      </c>
      <c r="P24" s="14"/>
    </row>
    <row r="25" customFormat="false" ht="13.5" hidden="false" customHeight="false" outlineLevel="0" collapsed="false">
      <c r="D25" s="1"/>
      <c r="E25" s="0"/>
      <c r="F25" s="0"/>
      <c r="L25" s="1"/>
      <c r="P25" s="14"/>
    </row>
    <row r="26" customFormat="false" ht="12.75" hidden="false" customHeight="false" outlineLevel="0" collapsed="false">
      <c r="D26" s="1"/>
      <c r="E26" s="0"/>
      <c r="F26" s="0"/>
      <c r="L26" s="1"/>
      <c r="P26" s="14"/>
    </row>
    <row r="27" customFormat="false" ht="12.75" hidden="false" customHeight="false" outlineLevel="0" collapsed="false">
      <c r="A27" s="185" t="s">
        <v>125</v>
      </c>
      <c r="B27" s="186" t="n">
        <v>2013</v>
      </c>
      <c r="C27" s="187" t="s">
        <v>126</v>
      </c>
      <c r="D27" s="187"/>
      <c r="E27" s="187"/>
      <c r="F27" s="187"/>
      <c r="G27" s="187"/>
      <c r="H27" s="69"/>
      <c r="I27" s="188" t="s">
        <v>140</v>
      </c>
      <c r="J27" s="189" t="s">
        <v>127</v>
      </c>
      <c r="K27" s="189"/>
      <c r="L27" s="189"/>
      <c r="M27" s="189"/>
      <c r="N27" s="189"/>
      <c r="P27" s="14"/>
    </row>
    <row r="28" customFormat="false" ht="12.75" hidden="false" customHeight="false" outlineLevel="0" collapsed="false">
      <c r="A28" s="190" t="s">
        <v>129</v>
      </c>
      <c r="B28" s="191"/>
      <c r="C28" s="192" t="s">
        <v>82</v>
      </c>
      <c r="D28" s="192" t="s">
        <v>80</v>
      </c>
      <c r="E28" s="192" t="s">
        <v>85</v>
      </c>
      <c r="F28" s="192" t="s">
        <v>130</v>
      </c>
      <c r="G28" s="192" t="s">
        <v>131</v>
      </c>
      <c r="H28" s="193"/>
      <c r="I28" s="194"/>
      <c r="J28" s="195" t="s">
        <v>82</v>
      </c>
      <c r="K28" s="196" t="s">
        <v>80</v>
      </c>
      <c r="L28" s="196" t="s">
        <v>85</v>
      </c>
      <c r="M28" s="196" t="s">
        <v>130</v>
      </c>
      <c r="N28" s="196" t="s">
        <v>131</v>
      </c>
      <c r="P28" s="14"/>
    </row>
    <row r="29" customFormat="false" ht="12.75" hidden="false" customHeight="false" outlineLevel="0" collapsed="false">
      <c r="A29" s="190" t="s">
        <v>132</v>
      </c>
      <c r="B29" s="197" t="n">
        <v>346039</v>
      </c>
      <c r="C29" s="198" t="n">
        <v>9.39</v>
      </c>
      <c r="D29" s="199" t="n">
        <v>30.62</v>
      </c>
      <c r="E29" s="198" t="n">
        <v>12.37</v>
      </c>
      <c r="F29" s="198" t="n">
        <v>32.27</v>
      </c>
      <c r="G29" s="198" t="n">
        <v>15.35</v>
      </c>
      <c r="H29" s="200"/>
      <c r="I29" s="194"/>
      <c r="J29" s="201" t="n">
        <f aca="false">B29*C29/100</f>
        <v>32493.0621</v>
      </c>
      <c r="K29" s="201" t="n">
        <f aca="false">B29*D29/100</f>
        <v>105957.1418</v>
      </c>
      <c r="L29" s="201" t="n">
        <f aca="false">B29*E29/100</f>
        <v>42805.0243</v>
      </c>
      <c r="M29" s="201" t="n">
        <f aca="false">B29*F29/100</f>
        <v>111666.7853</v>
      </c>
      <c r="N29" s="202" t="n">
        <f aca="false">B29*G29/100</f>
        <v>53116.9865</v>
      </c>
      <c r="P29" s="14"/>
    </row>
    <row r="30" customFormat="false" ht="12.75" hidden="false" customHeight="false" outlineLevel="0" collapsed="false">
      <c r="A30" s="190" t="s">
        <v>133</v>
      </c>
      <c r="B30" s="197" t="n">
        <v>82001</v>
      </c>
      <c r="C30" s="198" t="n">
        <v>10.7</v>
      </c>
      <c r="D30" s="199" t="n">
        <v>21.3</v>
      </c>
      <c r="E30" s="198" t="n">
        <v>14.2</v>
      </c>
      <c r="F30" s="198" t="n">
        <v>35.8</v>
      </c>
      <c r="G30" s="198" t="n">
        <v>18</v>
      </c>
      <c r="H30" s="200"/>
      <c r="I30" s="194"/>
      <c r="J30" s="201" t="n">
        <f aca="false">B30*C30/100</f>
        <v>8774.107</v>
      </c>
      <c r="K30" s="201" t="n">
        <f aca="false">B30*D30/100</f>
        <v>17466.213</v>
      </c>
      <c r="L30" s="201" t="n">
        <f aca="false">B30*E30/100</f>
        <v>11644.142</v>
      </c>
      <c r="M30" s="201" t="n">
        <f aca="false">B30*F30/100</f>
        <v>29356.358</v>
      </c>
      <c r="N30" s="202" t="n">
        <f aca="false">B30*G30/100</f>
        <v>14760.18</v>
      </c>
      <c r="P30" s="14"/>
    </row>
    <row r="31" customFormat="false" ht="12.75" hidden="false" customHeight="false" outlineLevel="0" collapsed="false">
      <c r="A31" s="190" t="s">
        <v>134</v>
      </c>
      <c r="B31" s="197" t="n">
        <v>86114</v>
      </c>
      <c r="C31" s="198" t="n">
        <v>9.65</v>
      </c>
      <c r="D31" s="199" t="n">
        <v>28.89</v>
      </c>
      <c r="E31" s="198" t="n">
        <v>12.71</v>
      </c>
      <c r="F31" s="198" t="n">
        <v>32.89</v>
      </c>
      <c r="G31" s="198" t="n">
        <v>15.86</v>
      </c>
      <c r="H31" s="200"/>
      <c r="I31" s="194"/>
      <c r="J31" s="203" t="n">
        <f aca="false">B31*C31/100</f>
        <v>8310.001</v>
      </c>
      <c r="K31" s="203" t="n">
        <f aca="false">B31*D31/100</f>
        <v>24878.3346</v>
      </c>
      <c r="L31" s="203" t="n">
        <f aca="false">B31*E31/100</f>
        <v>10945.0894</v>
      </c>
      <c r="M31" s="203" t="n">
        <f aca="false">B31*F31/100</f>
        <v>28322.8946</v>
      </c>
      <c r="N31" s="204" t="n">
        <f aca="false">B31*G31/100</f>
        <v>13657.6804</v>
      </c>
      <c r="P31" s="14"/>
    </row>
    <row r="32" customFormat="false" ht="12.75" hidden="false" customHeight="false" outlineLevel="0" collapsed="false">
      <c r="C32" s="205"/>
      <c r="D32" s="206"/>
      <c r="E32" s="205"/>
      <c r="F32" s="205"/>
      <c r="G32" s="205"/>
      <c r="H32" s="205"/>
      <c r="I32" s="207" t="s">
        <v>135</v>
      </c>
      <c r="J32" s="208" t="n">
        <f aca="false">SUM(J29:J31)</f>
        <v>49577.1701</v>
      </c>
      <c r="K32" s="208" t="n">
        <f aca="false">SUM(K29:K31)</f>
        <v>148301.6894</v>
      </c>
      <c r="L32" s="208" t="n">
        <f aca="false">SUM(L29:L31)</f>
        <v>65394.2557</v>
      </c>
      <c r="M32" s="208" t="n">
        <f aca="false">SUM(M29:M31)</f>
        <v>169346.0379</v>
      </c>
      <c r="N32" s="209" t="n">
        <f aca="false">SUM(N29:N31)</f>
        <v>81534.8469</v>
      </c>
      <c r="P32" s="210" t="n">
        <f aca="false">SUM(J32:N32)</f>
        <v>514154</v>
      </c>
    </row>
    <row r="33" customFormat="false" ht="12.75" hidden="false" customHeight="false" outlineLevel="0" collapsed="false">
      <c r="E33" s="0"/>
      <c r="F33" s="0"/>
      <c r="I33" s="211" t="n">
        <v>0.02</v>
      </c>
      <c r="J33" s="203" t="n">
        <f aca="false">J32*I33</f>
        <v>991.543402</v>
      </c>
      <c r="K33" s="203" t="n">
        <f aca="false">K32*I33</f>
        <v>2966.033788</v>
      </c>
      <c r="L33" s="203" t="n">
        <f aca="false">L32*I33</f>
        <v>1307.885114</v>
      </c>
      <c r="M33" s="203" t="n">
        <f aca="false">M32*I33</f>
        <v>3386.920758</v>
      </c>
      <c r="N33" s="204" t="n">
        <f aca="false">N32*I33</f>
        <v>1630.696938</v>
      </c>
      <c r="P33" s="210" t="n">
        <f aca="false">SUM(J33:N33)</f>
        <v>10283.08</v>
      </c>
    </row>
    <row r="34" customFormat="false" ht="12.75" hidden="false" customHeight="false" outlineLevel="0" collapsed="false">
      <c r="E34" s="0"/>
      <c r="F34" s="0"/>
      <c r="I34" s="212" t="s">
        <v>136</v>
      </c>
      <c r="J34" s="201" t="n">
        <f aca="false">SUM(J32:J33)</f>
        <v>50568.713502</v>
      </c>
      <c r="K34" s="201" t="n">
        <f aca="false">SUM(K32:K33)</f>
        <v>151267.723188</v>
      </c>
      <c r="L34" s="201" t="n">
        <f aca="false">SUM(L32:L33)</f>
        <v>66702.140814</v>
      </c>
      <c r="M34" s="201" t="n">
        <f aca="false">SUM(M32:M33)</f>
        <v>172732.958658</v>
      </c>
      <c r="N34" s="202" t="n">
        <f aca="false">SUM(N32:N33)</f>
        <v>83165.543838</v>
      </c>
      <c r="P34" s="14"/>
    </row>
    <row r="35" customFormat="false" ht="12.75" hidden="false" customHeight="false" outlineLevel="0" collapsed="false">
      <c r="E35" s="0"/>
      <c r="F35" s="0"/>
      <c r="I35" s="22" t="s">
        <v>137</v>
      </c>
      <c r="J35" s="201" t="n">
        <f aca="false">J34*19%</f>
        <v>9608.05556538</v>
      </c>
      <c r="K35" s="201" t="n">
        <f aca="false">K34*19%</f>
        <v>28740.86740572</v>
      </c>
      <c r="L35" s="201" t="n">
        <f aca="false">L34*19%</f>
        <v>12673.40675466</v>
      </c>
      <c r="M35" s="201" t="n">
        <f aca="false">M34*19%</f>
        <v>32819.26214502</v>
      </c>
      <c r="N35" s="202" t="n">
        <f aca="false">N34*19%</f>
        <v>15801.45332922</v>
      </c>
      <c r="P35" s="14"/>
    </row>
    <row r="36" customFormat="false" ht="13.5" hidden="false" customHeight="false" outlineLevel="0" collapsed="false">
      <c r="E36" s="0"/>
      <c r="F36" s="0"/>
      <c r="I36" s="213" t="s">
        <v>138</v>
      </c>
      <c r="J36" s="214" t="n">
        <f aca="false">SUM(J34:J35)</f>
        <v>60176.76906738</v>
      </c>
      <c r="K36" s="214" t="n">
        <f aca="false">SUM(K34:K35)</f>
        <v>180008.59059372</v>
      </c>
      <c r="L36" s="214" t="n">
        <f aca="false">SUM(L34:L35)</f>
        <v>79375.54756866</v>
      </c>
      <c r="M36" s="214" t="n">
        <f aca="false">SUM(M34:M35)</f>
        <v>205552.22080302</v>
      </c>
      <c r="N36" s="215" t="n">
        <f aca="false">SUM(N34:N35)</f>
        <v>98966.99716722</v>
      </c>
      <c r="P36" s="14"/>
    </row>
    <row r="37" customFormat="false" ht="13.5" hidden="false" customHeight="false" outlineLevel="0" collapsed="false">
      <c r="D37" s="1"/>
      <c r="E37" s="0"/>
      <c r="F37" s="0"/>
      <c r="L37" s="1"/>
      <c r="P37" s="14"/>
    </row>
    <row r="38" customFormat="false" ht="12.75" hidden="false" customHeight="false" outlineLevel="0" collapsed="false">
      <c r="D38" s="1"/>
      <c r="E38" s="0"/>
      <c r="F38" s="0"/>
      <c r="L38" s="1"/>
      <c r="P38" s="14"/>
    </row>
  </sheetData>
  <mergeCells count="6">
    <mergeCell ref="C3:G3"/>
    <mergeCell ref="J3:N3"/>
    <mergeCell ref="C15:G15"/>
    <mergeCell ref="J15:N15"/>
    <mergeCell ref="C27:G27"/>
    <mergeCell ref="J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5.99"/>
    <col collapsed="false" customWidth="true" hidden="false" outlineLevel="0" max="4" min="4" style="0" width="8.14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10" min="9" style="0" width="8.14"/>
    <col collapsed="false" customWidth="true" hidden="false" outlineLevel="0" max="11" min="11" style="0" width="6.99"/>
  </cols>
  <sheetData>
    <row r="1" s="1" customFormat="true" ht="12.75" hidden="false" customHeight="false" outlineLevel="0" collapsed="false">
      <c r="A1" s="218" t="s">
        <v>141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</row>
    <row r="2" s="1" customFormat="tru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12.75" hidden="false" customHeight="false" outlineLevel="0" collapsed="false">
      <c r="A3" s="220" t="n">
        <v>2010</v>
      </c>
    </row>
    <row r="4" s="221" customFormat="true" ht="12.75" hidden="false" customHeight="false" outlineLevel="0" collapsed="false">
      <c r="A4" s="221" t="s">
        <v>142</v>
      </c>
      <c r="B4" s="221" t="s">
        <v>143</v>
      </c>
      <c r="C4" s="221" t="s">
        <v>144</v>
      </c>
      <c r="D4" s="221" t="s">
        <v>145</v>
      </c>
      <c r="E4" s="221" t="s">
        <v>146</v>
      </c>
      <c r="F4" s="221" t="s">
        <v>147</v>
      </c>
      <c r="G4" s="221" t="s">
        <v>148</v>
      </c>
      <c r="H4" s="221" t="s">
        <v>87</v>
      </c>
      <c r="I4" s="221" t="s">
        <v>149</v>
      </c>
      <c r="J4" s="221" t="s">
        <v>150</v>
      </c>
      <c r="K4" s="221" t="s">
        <v>151</v>
      </c>
    </row>
    <row r="5" customFormat="false" ht="12.75" hidden="false" customHeight="false" outlineLevel="0" collapsed="false">
      <c r="A5" s="0" t="s">
        <v>152</v>
      </c>
      <c r="B5" s="0" t="n">
        <v>4378</v>
      </c>
      <c r="C5" s="0" t="n">
        <v>52536</v>
      </c>
      <c r="D5" s="0" t="n">
        <v>4203</v>
      </c>
      <c r="E5" s="0" t="n">
        <v>2627</v>
      </c>
      <c r="F5" s="0" t="n">
        <v>788</v>
      </c>
      <c r="G5" s="0" t="n">
        <v>2232</v>
      </c>
      <c r="H5" s="0" t="n">
        <v>2340</v>
      </c>
      <c r="I5" s="0" t="n">
        <v>168</v>
      </c>
      <c r="J5" s="0" t="n">
        <v>13265</v>
      </c>
      <c r="K5" s="0" t="n">
        <f aca="false">SUM(C5:J5)</f>
        <v>78159</v>
      </c>
    </row>
    <row r="6" customFormat="false" ht="12.75" hidden="false" customHeight="false" outlineLevel="0" collapsed="false">
      <c r="A6" s="0" t="s">
        <v>153</v>
      </c>
      <c r="B6" s="0" t="n">
        <v>3800</v>
      </c>
      <c r="C6" s="0" t="n">
        <v>45600</v>
      </c>
      <c r="D6" s="0" t="n">
        <v>3648</v>
      </c>
      <c r="E6" s="0" t="n">
        <v>2280</v>
      </c>
      <c r="F6" s="0" t="n">
        <v>684</v>
      </c>
      <c r="H6" s="0" t="n">
        <v>2340</v>
      </c>
      <c r="I6" s="0" t="n">
        <v>168</v>
      </c>
      <c r="J6" s="0" t="n">
        <v>10741</v>
      </c>
      <c r="K6" s="0" t="n">
        <f aca="false">SUM(C6:J6)</f>
        <v>65461</v>
      </c>
    </row>
    <row r="7" customFormat="false" ht="12.75" hidden="false" customHeight="false" outlineLevel="0" collapsed="false">
      <c r="A7" s="0" t="s">
        <v>154</v>
      </c>
      <c r="B7" s="0" t="n">
        <v>3117</v>
      </c>
      <c r="C7" s="0" t="n">
        <v>37404</v>
      </c>
      <c r="D7" s="0" t="n">
        <v>2992</v>
      </c>
      <c r="E7" s="0" t="n">
        <v>1870</v>
      </c>
      <c r="F7" s="0" t="n">
        <v>561</v>
      </c>
      <c r="G7" s="0" t="n">
        <v>780</v>
      </c>
      <c r="H7" s="0" t="n">
        <v>2340</v>
      </c>
      <c r="I7" s="0" t="n">
        <v>168</v>
      </c>
      <c r="J7" s="0" t="n">
        <v>9311</v>
      </c>
      <c r="K7" s="0" t="n">
        <f aca="false">SUM(C7:J7)</f>
        <v>55426</v>
      </c>
    </row>
    <row r="8" customFormat="false" ht="12.75" hidden="false" customHeight="false" outlineLevel="0" collapsed="false">
      <c r="A8" s="0" t="s">
        <v>155</v>
      </c>
      <c r="B8" s="0" t="n">
        <v>2848</v>
      </c>
      <c r="C8" s="0" t="n">
        <v>34176</v>
      </c>
      <c r="D8" s="0" t="n">
        <v>2734</v>
      </c>
      <c r="E8" s="0" t="n">
        <v>1709</v>
      </c>
      <c r="F8" s="0" t="n">
        <v>513</v>
      </c>
      <c r="G8" s="0" t="n">
        <v>1956</v>
      </c>
      <c r="H8" s="0" t="n">
        <v>2340</v>
      </c>
      <c r="I8" s="0" t="n">
        <v>168</v>
      </c>
      <c r="J8" s="0" t="n">
        <v>8643</v>
      </c>
      <c r="K8" s="0" t="n">
        <f aca="false">SUM(C8:J8)</f>
        <v>52239</v>
      </c>
    </row>
    <row r="9" customFormat="false" ht="12.75" hidden="false" customHeight="false" outlineLevel="0" collapsed="false">
      <c r="A9" s="0" t="s">
        <v>156</v>
      </c>
      <c r="B9" s="0" t="n">
        <v>2320</v>
      </c>
      <c r="C9" s="0" t="n">
        <v>27840</v>
      </c>
      <c r="D9" s="0" t="n">
        <v>2227</v>
      </c>
      <c r="E9" s="0" t="n">
        <v>1392</v>
      </c>
      <c r="H9" s="0" t="n">
        <v>2071</v>
      </c>
      <c r="I9" s="0" t="n">
        <v>296</v>
      </c>
      <c r="J9" s="0" t="n">
        <v>6508</v>
      </c>
      <c r="K9" s="0" t="n">
        <f aca="false">SUM(C9:J9)</f>
        <v>40334</v>
      </c>
    </row>
    <row r="10" customFormat="false" ht="12.75" hidden="false" customHeight="false" outlineLevel="0" collapsed="false">
      <c r="K10" s="0" t="n">
        <f aca="false">SUM(K5:K9)</f>
        <v>291619</v>
      </c>
    </row>
    <row r="13" customFormat="false" ht="12.75" hidden="false" customHeight="false" outlineLevel="0" collapsed="false">
      <c r="A13" s="220" t="n">
        <v>2011</v>
      </c>
    </row>
    <row r="14" customFormat="false" ht="12.75" hidden="false" customHeight="false" outlineLevel="0" collapsed="false">
      <c r="A14" s="221" t="s">
        <v>142</v>
      </c>
      <c r="B14" s="221" t="s">
        <v>143</v>
      </c>
      <c r="C14" s="221" t="s">
        <v>144</v>
      </c>
      <c r="D14" s="221" t="s">
        <v>145</v>
      </c>
      <c r="E14" s="221" t="s">
        <v>146</v>
      </c>
      <c r="F14" s="221" t="s">
        <v>147</v>
      </c>
      <c r="G14" s="221" t="s">
        <v>148</v>
      </c>
      <c r="H14" s="221" t="s">
        <v>157</v>
      </c>
      <c r="I14" s="221" t="s">
        <v>149</v>
      </c>
      <c r="J14" s="221" t="s">
        <v>150</v>
      </c>
      <c r="K14" s="221" t="s">
        <v>151</v>
      </c>
    </row>
    <row r="15" customFormat="false" ht="12.75" hidden="false" customHeight="false" outlineLevel="0" collapsed="false">
      <c r="A15" s="0" t="s">
        <v>152</v>
      </c>
      <c r="B15" s="0" t="n">
        <v>4378</v>
      </c>
      <c r="C15" s="0" t="n">
        <v>52536</v>
      </c>
      <c r="D15" s="0" t="n">
        <v>4203</v>
      </c>
      <c r="E15" s="0" t="n">
        <v>2627</v>
      </c>
      <c r="F15" s="0" t="n">
        <v>788</v>
      </c>
      <c r="G15" s="0" t="n">
        <v>211</v>
      </c>
      <c r="H15" s="0" t="n">
        <v>2340</v>
      </c>
      <c r="I15" s="0" t="n">
        <v>168</v>
      </c>
      <c r="J15" s="0" t="n">
        <v>13265</v>
      </c>
      <c r="K15" s="0" t="n">
        <f aca="false">SUM(C15:J15)</f>
        <v>76138</v>
      </c>
    </row>
    <row r="16" customFormat="false" ht="12.75" hidden="false" customHeight="false" outlineLevel="0" collapsed="false">
      <c r="A16" s="0" t="s">
        <v>153</v>
      </c>
      <c r="B16" s="0" t="n">
        <v>3800</v>
      </c>
      <c r="C16" s="0" t="n">
        <v>45600</v>
      </c>
      <c r="D16" s="0" t="n">
        <v>3648</v>
      </c>
      <c r="E16" s="0" t="n">
        <v>2280</v>
      </c>
      <c r="F16" s="0" t="n">
        <v>684</v>
      </c>
      <c r="H16" s="0" t="n">
        <v>2340</v>
      </c>
      <c r="I16" s="0" t="n">
        <v>168</v>
      </c>
      <c r="J16" s="0" t="n">
        <v>10741</v>
      </c>
      <c r="K16" s="0" t="n">
        <f aca="false">SUM(C16:J16)</f>
        <v>65461</v>
      </c>
    </row>
    <row r="17" customFormat="false" ht="12.75" hidden="false" customHeight="false" outlineLevel="0" collapsed="false">
      <c r="A17" s="0" t="s">
        <v>154</v>
      </c>
      <c r="B17" s="0" t="n">
        <v>3217</v>
      </c>
      <c r="C17" s="0" t="n">
        <v>38604</v>
      </c>
      <c r="D17" s="0" t="n">
        <v>3088</v>
      </c>
      <c r="E17" s="0" t="n">
        <v>1930</v>
      </c>
      <c r="F17" s="0" t="n">
        <v>579</v>
      </c>
      <c r="G17" s="0" t="n">
        <v>780</v>
      </c>
      <c r="H17" s="0" t="n">
        <v>2340</v>
      </c>
      <c r="I17" s="0" t="n">
        <v>168</v>
      </c>
      <c r="J17" s="0" t="n">
        <v>9409</v>
      </c>
      <c r="K17" s="0" t="n">
        <f aca="false">SUM(C17:J17)</f>
        <v>56898</v>
      </c>
    </row>
    <row r="18" customFormat="false" ht="12.75" hidden="false" customHeight="false" outlineLevel="0" collapsed="false">
      <c r="A18" s="0" t="s">
        <v>155</v>
      </c>
      <c r="B18" s="0" t="n">
        <v>2848</v>
      </c>
      <c r="C18" s="0" t="n">
        <v>34176</v>
      </c>
      <c r="D18" s="0" t="n">
        <v>2734</v>
      </c>
      <c r="E18" s="0" t="n">
        <v>1709</v>
      </c>
      <c r="F18" s="0" t="n">
        <v>513</v>
      </c>
      <c r="G18" s="0" t="n">
        <v>1956</v>
      </c>
      <c r="H18" s="0" t="n">
        <v>2340</v>
      </c>
      <c r="I18" s="0" t="n">
        <v>168</v>
      </c>
      <c r="J18" s="0" t="n">
        <v>8643</v>
      </c>
      <c r="K18" s="0" t="n">
        <f aca="false">SUM(C18:J18)</f>
        <v>52239</v>
      </c>
    </row>
    <row r="19" customFormat="false" ht="12.75" hidden="false" customHeight="false" outlineLevel="0" collapsed="false">
      <c r="A19" s="0" t="s">
        <v>156</v>
      </c>
      <c r="B19" s="0" t="n">
        <v>2320</v>
      </c>
      <c r="C19" s="0" t="n">
        <v>27840</v>
      </c>
      <c r="D19" s="0" t="n">
        <v>2227</v>
      </c>
      <c r="E19" s="0" t="n">
        <v>1392</v>
      </c>
      <c r="H19" s="0" t="n">
        <v>2071</v>
      </c>
      <c r="I19" s="0" t="n">
        <v>296</v>
      </c>
      <c r="J19" s="0" t="n">
        <v>6508</v>
      </c>
      <c r="K19" s="0" t="n">
        <f aca="false">SUM(C19:J19)</f>
        <v>40334</v>
      </c>
    </row>
    <row r="20" customFormat="false" ht="12.75" hidden="false" customHeight="false" outlineLevel="0" collapsed="false">
      <c r="K20" s="0" t="n">
        <f aca="false">SUM(K15:K19)</f>
        <v>291070</v>
      </c>
    </row>
    <row r="23" customFormat="false" ht="12.75" hidden="false" customHeight="false" outlineLevel="0" collapsed="false">
      <c r="A23" s="220" t="n">
        <v>2012</v>
      </c>
    </row>
    <row r="24" customFormat="false" ht="12.75" hidden="false" customHeight="false" outlineLevel="0" collapsed="false">
      <c r="A24" s="221" t="s">
        <v>142</v>
      </c>
      <c r="B24" s="221" t="s">
        <v>143</v>
      </c>
      <c r="C24" s="221" t="s">
        <v>144</v>
      </c>
      <c r="D24" s="221" t="s">
        <v>145</v>
      </c>
      <c r="E24" s="221" t="s">
        <v>146</v>
      </c>
      <c r="F24" s="221" t="s">
        <v>147</v>
      </c>
      <c r="G24" s="221" t="s">
        <v>148</v>
      </c>
      <c r="H24" s="221" t="s">
        <v>157</v>
      </c>
      <c r="I24" s="221" t="s">
        <v>149</v>
      </c>
      <c r="J24" s="221" t="s">
        <v>150</v>
      </c>
      <c r="K24" s="221" t="s">
        <v>151</v>
      </c>
    </row>
    <row r="25" customFormat="false" ht="12.75" hidden="false" customHeight="false" outlineLevel="0" collapsed="false">
      <c r="A25" s="0" t="s">
        <v>152</v>
      </c>
      <c r="B25" s="0" t="n">
        <v>4378</v>
      </c>
      <c r="C25" s="0" t="n">
        <v>52536</v>
      </c>
      <c r="D25" s="0" t="n">
        <v>4203</v>
      </c>
      <c r="E25" s="0" t="n">
        <v>2627</v>
      </c>
      <c r="F25" s="0" t="n">
        <v>788</v>
      </c>
      <c r="G25" s="0" t="n">
        <v>211</v>
      </c>
      <c r="H25" s="0" t="n">
        <v>2340</v>
      </c>
      <c r="I25" s="0" t="n">
        <v>168</v>
      </c>
      <c r="J25" s="0" t="n">
        <v>13265</v>
      </c>
      <c r="K25" s="0" t="n">
        <f aca="false">SUM(C25:J25)</f>
        <v>76138</v>
      </c>
    </row>
    <row r="26" customFormat="false" ht="12.75" hidden="false" customHeight="false" outlineLevel="0" collapsed="false">
      <c r="A26" s="0" t="s">
        <v>153</v>
      </c>
      <c r="B26" s="0" t="n">
        <v>3800</v>
      </c>
      <c r="C26" s="0" t="n">
        <v>45600</v>
      </c>
      <c r="D26" s="0" t="n">
        <v>3648</v>
      </c>
      <c r="E26" s="0" t="n">
        <v>2280</v>
      </c>
      <c r="F26" s="0" t="n">
        <v>684</v>
      </c>
      <c r="H26" s="0" t="n">
        <v>2340</v>
      </c>
      <c r="I26" s="0" t="n">
        <v>168</v>
      </c>
      <c r="J26" s="0" t="n">
        <v>10741</v>
      </c>
      <c r="K26" s="0" t="n">
        <f aca="false">SUM(C26:J26)</f>
        <v>65461</v>
      </c>
    </row>
    <row r="27" customFormat="false" ht="12.75" hidden="false" customHeight="false" outlineLevel="0" collapsed="false">
      <c r="A27" s="0" t="s">
        <v>154</v>
      </c>
      <c r="B27" s="0" t="n">
        <v>3318</v>
      </c>
      <c r="C27" s="0" t="n">
        <v>39816</v>
      </c>
      <c r="D27" s="0" t="n">
        <v>3185</v>
      </c>
      <c r="E27" s="0" t="n">
        <v>1991</v>
      </c>
      <c r="F27" s="0" t="n">
        <v>597</v>
      </c>
      <c r="G27" s="0" t="n">
        <v>780</v>
      </c>
      <c r="H27" s="0" t="n">
        <v>2340</v>
      </c>
      <c r="I27" s="0" t="n">
        <v>168</v>
      </c>
      <c r="J27" s="0" t="n">
        <v>9521</v>
      </c>
      <c r="K27" s="0" t="n">
        <f aca="false">SUM(C27:J27)</f>
        <v>58398</v>
      </c>
    </row>
    <row r="28" customFormat="false" ht="12.75" hidden="false" customHeight="false" outlineLevel="0" collapsed="false">
      <c r="A28" s="0" t="s">
        <v>155</v>
      </c>
      <c r="B28" s="0" t="n">
        <v>2848</v>
      </c>
      <c r="C28" s="0" t="n">
        <v>34176</v>
      </c>
      <c r="D28" s="0" t="n">
        <v>2734</v>
      </c>
      <c r="E28" s="0" t="n">
        <v>1709</v>
      </c>
      <c r="F28" s="0" t="n">
        <v>513</v>
      </c>
      <c r="G28" s="0" t="n">
        <v>1956</v>
      </c>
      <c r="H28" s="0" t="n">
        <v>2340</v>
      </c>
      <c r="I28" s="0" t="n">
        <v>168</v>
      </c>
      <c r="J28" s="0" t="n">
        <v>8643</v>
      </c>
      <c r="K28" s="0" t="n">
        <f aca="false">SUM(C28:J28)</f>
        <v>52239</v>
      </c>
    </row>
    <row r="29" customFormat="false" ht="12.75" hidden="false" customHeight="false" outlineLevel="0" collapsed="false">
      <c r="A29" s="0" t="s">
        <v>156</v>
      </c>
      <c r="B29" s="0" t="n">
        <v>2320</v>
      </c>
      <c r="C29" s="0" t="n">
        <v>27840</v>
      </c>
      <c r="D29" s="0" t="n">
        <v>2227</v>
      </c>
      <c r="E29" s="0" t="n">
        <v>1392</v>
      </c>
      <c r="H29" s="0" t="n">
        <v>2071</v>
      </c>
      <c r="I29" s="0" t="n">
        <v>296</v>
      </c>
      <c r="J29" s="0" t="n">
        <v>6508</v>
      </c>
      <c r="K29" s="0" t="n">
        <f aca="false">SUM(C29:J29)</f>
        <v>40334</v>
      </c>
    </row>
    <row r="30" customFormat="false" ht="12.75" hidden="false" customHeight="false" outlineLevel="0" collapsed="false">
      <c r="K30" s="0" t="n">
        <f aca="false">SUM(K25:K29)</f>
        <v>292570</v>
      </c>
    </row>
    <row r="33" customFormat="false" ht="12.75" hidden="false" customHeight="false" outlineLevel="0" collapsed="false">
      <c r="A33" s="220" t="n">
        <v>2013</v>
      </c>
    </row>
    <row r="34" customFormat="false" ht="12.75" hidden="false" customHeight="false" outlineLevel="0" collapsed="false">
      <c r="A34" s="221" t="s">
        <v>142</v>
      </c>
      <c r="B34" s="221" t="s">
        <v>143</v>
      </c>
      <c r="C34" s="221" t="s">
        <v>144</v>
      </c>
      <c r="D34" s="221" t="s">
        <v>145</v>
      </c>
      <c r="E34" s="221" t="s">
        <v>146</v>
      </c>
      <c r="F34" s="221" t="s">
        <v>147</v>
      </c>
      <c r="G34" s="221" t="s">
        <v>148</v>
      </c>
      <c r="H34" s="221" t="s">
        <v>157</v>
      </c>
      <c r="I34" s="221" t="s">
        <v>149</v>
      </c>
      <c r="J34" s="221" t="s">
        <v>150</v>
      </c>
      <c r="K34" s="221" t="s">
        <v>151</v>
      </c>
    </row>
    <row r="35" customFormat="false" ht="12.75" hidden="false" customHeight="false" outlineLevel="0" collapsed="false">
      <c r="A35" s="0" t="s">
        <v>152</v>
      </c>
      <c r="B35" s="0" t="n">
        <v>4378</v>
      </c>
      <c r="C35" s="0" t="n">
        <v>52536</v>
      </c>
      <c r="D35" s="0" t="n">
        <v>4203</v>
      </c>
      <c r="E35" s="0" t="n">
        <v>2627</v>
      </c>
      <c r="F35" s="0" t="n">
        <v>788</v>
      </c>
      <c r="G35" s="0" t="n">
        <v>211</v>
      </c>
      <c r="H35" s="0" t="n">
        <v>2340</v>
      </c>
      <c r="I35" s="0" t="n">
        <v>168</v>
      </c>
      <c r="J35" s="0" t="n">
        <v>13265</v>
      </c>
      <c r="K35" s="0" t="n">
        <f aca="false">SUM(C35:J35)</f>
        <v>76138</v>
      </c>
    </row>
    <row r="36" customFormat="false" ht="12.75" hidden="false" customHeight="false" outlineLevel="0" collapsed="false">
      <c r="A36" s="0" t="s">
        <v>153</v>
      </c>
      <c r="B36" s="0" t="n">
        <v>3800</v>
      </c>
      <c r="C36" s="0" t="n">
        <v>45600</v>
      </c>
      <c r="D36" s="0" t="n">
        <v>3648</v>
      </c>
      <c r="E36" s="0" t="n">
        <v>2280</v>
      </c>
      <c r="F36" s="0" t="n">
        <v>684</v>
      </c>
      <c r="H36" s="0" t="n">
        <v>2340</v>
      </c>
      <c r="I36" s="0" t="n">
        <v>168</v>
      </c>
      <c r="J36" s="0" t="n">
        <v>10741</v>
      </c>
      <c r="K36" s="0" t="n">
        <f aca="false">SUM(C36:J36)</f>
        <v>65461</v>
      </c>
    </row>
    <row r="37" customFormat="false" ht="12.75" hidden="false" customHeight="false" outlineLevel="0" collapsed="false">
      <c r="A37" s="0" t="s">
        <v>154</v>
      </c>
      <c r="B37" s="0" t="n">
        <v>3418</v>
      </c>
      <c r="C37" s="0" t="n">
        <v>41016</v>
      </c>
      <c r="D37" s="0" t="n">
        <v>3281</v>
      </c>
      <c r="E37" s="0" t="n">
        <v>2051</v>
      </c>
      <c r="F37" s="0" t="n">
        <v>615</v>
      </c>
      <c r="G37" s="0" t="n">
        <v>780</v>
      </c>
      <c r="H37" s="0" t="n">
        <v>2340</v>
      </c>
      <c r="I37" s="0" t="n">
        <v>168</v>
      </c>
      <c r="J37" s="0" t="n">
        <v>9619</v>
      </c>
      <c r="K37" s="0" t="n">
        <f aca="false">SUM(C37:J37)</f>
        <v>59870</v>
      </c>
    </row>
    <row r="38" customFormat="false" ht="12.75" hidden="false" customHeight="false" outlineLevel="0" collapsed="false">
      <c r="A38" s="0" t="s">
        <v>155</v>
      </c>
      <c r="B38" s="0" t="n">
        <v>2848</v>
      </c>
      <c r="C38" s="0" t="n">
        <v>34176</v>
      </c>
      <c r="D38" s="0" t="n">
        <v>2734</v>
      </c>
      <c r="E38" s="0" t="n">
        <v>1709</v>
      </c>
      <c r="F38" s="0" t="n">
        <v>513</v>
      </c>
      <c r="G38" s="0" t="n">
        <v>1956</v>
      </c>
      <c r="H38" s="0" t="n">
        <v>2340</v>
      </c>
      <c r="I38" s="0" t="n">
        <v>168</v>
      </c>
      <c r="J38" s="0" t="n">
        <v>8643</v>
      </c>
      <c r="K38" s="0" t="n">
        <f aca="false">SUM(C38:J38)</f>
        <v>52239</v>
      </c>
    </row>
    <row r="39" customFormat="false" ht="12.75" hidden="false" customHeight="false" outlineLevel="0" collapsed="false">
      <c r="A39" s="0" t="s">
        <v>156</v>
      </c>
      <c r="B39" s="0" t="n">
        <v>2320</v>
      </c>
      <c r="C39" s="0" t="n">
        <v>27840</v>
      </c>
      <c r="D39" s="0" t="n">
        <v>2227</v>
      </c>
      <c r="E39" s="0" t="n">
        <v>1392</v>
      </c>
      <c r="H39" s="0" t="n">
        <v>2071</v>
      </c>
      <c r="I39" s="0" t="n">
        <v>296</v>
      </c>
      <c r="J39" s="0" t="n">
        <v>6508</v>
      </c>
      <c r="K39" s="0" t="n">
        <f aca="false">SUM(C39:J39)</f>
        <v>40334</v>
      </c>
    </row>
    <row r="40" customFormat="false" ht="12.75" hidden="false" customHeight="false" outlineLevel="0" collapsed="false">
      <c r="K40" s="0" t="n">
        <f aca="false">SUM(K35:K39)</f>
        <v>29404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28:28Z</dcterms:created>
  <dc:creator>GanpatO</dc:creator>
  <dc:description/>
  <dc:language>en-US</dc:language>
  <cp:lastModifiedBy>Gemeente Wijk bij Duurstede</cp:lastModifiedBy>
  <cp:lastPrinted>2010-04-01T08:03:08Z</cp:lastPrinted>
  <dcterms:modified xsi:type="dcterms:W3CDTF">2010-04-01T08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0934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