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A+B" sheetId="3" state="visible" r:id="rId4"/>
    <sheet name="Blad2" sheetId="4" state="visible" r:id="rId5"/>
    <sheet name="Blad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1">
  <si>
    <t xml:space="preserve">Gewijzigde Kostenverdeelstaat RHC Zuidoost Utrecht 2010</t>
  </si>
  <si>
    <t xml:space="preserve">Omschrijving</t>
  </si>
  <si>
    <t xml:space="preserve">Begroting</t>
  </si>
  <si>
    <t xml:space="preserve">BTW</t>
  </si>
  <si>
    <t xml:space="preserve">Totale lasten </t>
  </si>
  <si>
    <t xml:space="preserve">excl. BTW</t>
  </si>
  <si>
    <t xml:space="preserve">(19%)</t>
  </si>
  <si>
    <t xml:space="preserve">incl. BTW</t>
  </si>
  <si>
    <t xml:space="preserve">(verhaalbaar)</t>
  </si>
  <si>
    <t xml:space="preserve">pers.lasten R. v.d. Eerden (1fte)</t>
  </si>
  <si>
    <t xml:space="preserve">Wijk bij Duurstede</t>
  </si>
  <si>
    <t xml:space="preserve">pers.lasten vacature (1 fte)</t>
  </si>
  <si>
    <t xml:space="preserve">Utrechtse Heuvelrug</t>
  </si>
  <si>
    <t xml:space="preserve">pers.lasten D. Ruiter (0,83 fte)</t>
  </si>
  <si>
    <t xml:space="preserve">Houten</t>
  </si>
  <si>
    <t xml:space="preserve">pers.lasten H. Meijer (1 fte)</t>
  </si>
  <si>
    <t xml:space="preserve">Bunnik</t>
  </si>
  <si>
    <t xml:space="preserve">   </t>
  </si>
  <si>
    <t xml:space="preserve">pers.lasten L. Verheij</t>
  </si>
  <si>
    <t xml:space="preserve">Rhenen</t>
  </si>
  <si>
    <t xml:space="preserve">inhuur tijdelijk personeel</t>
  </si>
  <si>
    <t xml:space="preserve"> </t>
  </si>
  <si>
    <t xml:space="preserve">2% opslag</t>
  </si>
  <si>
    <t xml:space="preserve">Totaal incl. opslag</t>
  </si>
  <si>
    <t xml:space="preserve">pers.lasten E. Hinders (0,5 fte)</t>
  </si>
  <si>
    <t xml:space="preserve">reiskosten woon-werk</t>
  </si>
  <si>
    <t xml:space="preserve">A</t>
  </si>
  <si>
    <t xml:space="preserve">totaal salarislasten</t>
  </si>
  <si>
    <t xml:space="preserve">materiële kosten</t>
  </si>
  <si>
    <t xml:space="preserve">huisvestingskosten</t>
  </si>
  <si>
    <t xml:space="preserve">opslagkosten</t>
  </si>
  <si>
    <t xml:space="preserve">extra bijdrage overheadkosten</t>
  </si>
  <si>
    <t xml:space="preserve">totaal van de lasten</t>
  </si>
  <si>
    <t xml:space="preserve">totale lasten incl. 2% opslag</t>
  </si>
  <si>
    <t xml:space="preserve">Specificatie</t>
  </si>
  <si>
    <t xml:space="preserve">Drie kostenverdeelsleutels</t>
  </si>
  <si>
    <t xml:space="preserve">Mat. + sal. kst. </t>
  </si>
  <si>
    <t xml:space="preserve">Huisvestings-</t>
  </si>
  <si>
    <t xml:space="preserve">Opslag-</t>
  </si>
  <si>
    <t xml:space="preserve">Overige</t>
  </si>
  <si>
    <t xml:space="preserve">Salarislasten</t>
  </si>
  <si>
    <t xml:space="preserve">Extra bijdrage</t>
  </si>
  <si>
    <t xml:space="preserve">Totale lasten</t>
  </si>
  <si>
    <t xml:space="preserve">vacature</t>
  </si>
  <si>
    <t xml:space="preserve">kosten</t>
  </si>
  <si>
    <t xml:space="preserve">salarislasten</t>
  </si>
  <si>
    <t xml:space="preserve">Meijer/Verheij</t>
  </si>
  <si>
    <t xml:space="preserve">overheadkosten</t>
  </si>
  <si>
    <t xml:space="preserve">gemeente Wijk bij Duurstede</t>
  </si>
  <si>
    <t xml:space="preserve">gemeente Utrechtse Heuvelrug</t>
  </si>
  <si>
    <t xml:space="preserve">gemeente Houten</t>
  </si>
  <si>
    <t xml:space="preserve">gemeente Bunnik</t>
  </si>
  <si>
    <t xml:space="preserve">gemeente Rhenen</t>
  </si>
  <si>
    <t xml:space="preserve">totaal </t>
  </si>
  <si>
    <t xml:space="preserve">100%</t>
  </si>
  <si>
    <t xml:space="preserve">Toelichting:</t>
  </si>
  <si>
    <t xml:space="preserve">Mede op basis van deze begroting (kostenverdeelstaat) is, vooruitlopend op de inwerkingtreding van de nieuwe GR</t>
  </si>
  <si>
    <t xml:space="preserve">voor het RHC op 1-1-2010, een begroting opgesteld die voldoet aan de eisen van het Besluit Begroten en Verantwoorden. </t>
  </si>
  <si>
    <t xml:space="preserve">Deze 'begroting nieuwe stijl' is op 5 juni 2009 door de Archiefcommissie vastgesteld. </t>
  </si>
  <si>
    <t xml:space="preserve">Voor 0,5 fte tijdelijke werkzaamheden van de heer E. Hinders ontvangt de gemeente Utrechtse Heuvelrug voor het laatste jaar een </t>
  </si>
  <si>
    <t xml:space="preserve">aparte factuur van € 27.713, zijnde 50% van zijn totale loonkosten. De vacature is berekend vanaf 1 mei 2010, dus voor 8/12de.</t>
  </si>
  <si>
    <t xml:space="preserve">De huisvestingkosten en materiële kosten worden jaarlijks met 2,5% geindexeerd.</t>
  </si>
  <si>
    <t xml:space="preserve">totaal van de lasten incl. 2%</t>
  </si>
  <si>
    <t xml:space="preserve">B</t>
  </si>
  <si>
    <t xml:space="preserve">Bijlage 4A</t>
  </si>
  <si>
    <t xml:space="preserve">De begrotingswijzigigingen betreffen: de personeelslasten volgens opgave van de gemeente Houten d.d. 3-2-2010             </t>
  </si>
  <si>
    <t xml:space="preserve">en de op 16-9-2009 door de Archiefcommissie goedgekeurde bijdrage aan de overheadkosten van € 14.813 + opslag van 2 %. </t>
  </si>
  <si>
    <t xml:space="preserve">De oorspronkelijke 'begroting nieuwe stijl' is op 5 juni 2009 door de Archiefcommissie vastgesteld. </t>
  </si>
  <si>
    <t xml:space="preserve">Voor 0,5 fte tijdelijke werkzaamheden van de heer E. Hinders i.v.m de herindeling ontvangt de gemeente Utrechtse Heuvelrug </t>
  </si>
  <si>
    <t xml:space="preserve">voor het laatste jaar een aparte factuur van € 27.713+ € 554,26, zijnde 50% van zijn totale loonkosten+ 2% opslag.</t>
  </si>
  <si>
    <t xml:space="preserve">De vacature voor de adjunct-streekarchivaris / archiefinspecteur is berekend vanaf 1 mei 2010, dus voor 8/12d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General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4</xdr:row>
      <xdr:rowOff>152280</xdr:rowOff>
    </xdr:from>
    <xdr:to>
      <xdr:col>3</xdr:col>
      <xdr:colOff>242280</xdr:colOff>
      <xdr:row>21</xdr:row>
      <xdr:rowOff>105120</xdr:rowOff>
    </xdr:to>
    <xdr:sp>
      <xdr:nvSpPr>
        <xdr:cNvPr id="0" name="AutoShape 1"/>
        <xdr:cNvSpPr/>
      </xdr:nvSpPr>
      <xdr:spPr>
        <a:xfrm>
          <a:off x="2837160" y="942840"/>
          <a:ext cx="755280" cy="2724480"/>
        </a:xfrm>
        <a:custGeom>
          <a:avLst/>
          <a:gdLst>
            <a:gd name="textAreaLeft" fmla="*/ 0 w 755280"/>
            <a:gd name="textAreaRight" fmla="*/ 272520 w 755280"/>
            <a:gd name="textAreaTop" fmla="*/ 70920 h 2724480"/>
            <a:gd name="textAreaBottom" fmla="*/ 2653560 h 272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22</xdr:row>
      <xdr:rowOff>133200</xdr:rowOff>
    </xdr:from>
    <xdr:to>
      <xdr:col>11</xdr:col>
      <xdr:colOff>419400</xdr:colOff>
      <xdr:row>31</xdr:row>
      <xdr:rowOff>19080</xdr:rowOff>
    </xdr:to>
    <xdr:sp>
      <xdr:nvSpPr>
        <xdr:cNvPr id="1" name="AutoShape 1"/>
        <xdr:cNvSpPr/>
      </xdr:nvSpPr>
      <xdr:spPr>
        <a:xfrm>
          <a:off x="11359440" y="3857400"/>
          <a:ext cx="249840" cy="1362240"/>
        </a:xfrm>
        <a:custGeom>
          <a:avLst/>
          <a:gdLst>
            <a:gd name="textAreaLeft" fmla="*/ 0 w 249840"/>
            <a:gd name="textAreaRight" fmla="*/ 90000 w 249840"/>
            <a:gd name="textAreaTop" fmla="*/ 35280 h 1362240"/>
            <a:gd name="textAreaBottom" fmla="*/ 1326960 h 136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1" width="15.28"/>
    <col collapsed="false" customWidth="true" hidden="false" outlineLevel="0" max="12" min="11" style="0" width="15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</row>
    <row r="2" customFormat="false" ht="13.5" hidden="false" customHeight="false" outlineLevel="0" collapsed="false">
      <c r="E2" s="5"/>
      <c r="I2" s="3"/>
      <c r="K2" s="5"/>
    </row>
    <row r="3" customFormat="false" ht="12.75" hidden="false" customHeight="false" outlineLevel="0" collapsed="false">
      <c r="A3" s="6" t="s">
        <v>1</v>
      </c>
      <c r="B3" s="7" t="s">
        <v>2</v>
      </c>
      <c r="C3" s="8"/>
      <c r="D3" s="8"/>
      <c r="E3" s="9"/>
      <c r="H3" s="9"/>
      <c r="I3" s="10" t="s">
        <v>3</v>
      </c>
      <c r="J3" s="11" t="s">
        <v>4</v>
      </c>
      <c r="K3" s="12"/>
    </row>
    <row r="4" customFormat="false" ht="12.75" hidden="false" customHeight="false" outlineLevel="0" collapsed="false">
      <c r="A4" s="13"/>
      <c r="B4" s="14" t="s">
        <v>5</v>
      </c>
      <c r="C4" s="8"/>
      <c r="D4" s="8"/>
      <c r="E4" s="9"/>
      <c r="H4" s="9"/>
      <c r="I4" s="15" t="s">
        <v>6</v>
      </c>
      <c r="J4" s="16" t="s">
        <v>7</v>
      </c>
      <c r="K4" s="12"/>
    </row>
    <row r="5" customFormat="false" ht="12.75" hidden="false" customHeight="false" outlineLevel="0" collapsed="false">
      <c r="A5" s="17"/>
      <c r="B5" s="18"/>
      <c r="C5" s="8"/>
      <c r="D5" s="8"/>
      <c r="E5" s="9"/>
      <c r="H5" s="9"/>
      <c r="I5" s="19" t="s">
        <v>8</v>
      </c>
      <c r="J5" s="20"/>
      <c r="K5" s="5"/>
    </row>
    <row r="6" customFormat="false" ht="12.75" hidden="false" customHeight="false" outlineLevel="0" collapsed="false">
      <c r="A6" s="21" t="s">
        <v>9</v>
      </c>
      <c r="B6" s="22" t="n">
        <v>78159</v>
      </c>
      <c r="C6" s="23"/>
      <c r="D6" s="23"/>
      <c r="E6" s="24"/>
      <c r="H6" s="25" t="s">
        <v>10</v>
      </c>
      <c r="I6" s="26" t="n">
        <f aca="false">K26/100*19</f>
        <v>13091.6530861441</v>
      </c>
      <c r="J6" s="27" t="n">
        <f aca="false">SUM(K26+I6)</f>
        <v>81995.0903816396</v>
      </c>
      <c r="K6" s="24"/>
    </row>
    <row r="7" customFormat="false" ht="12.75" hidden="false" customHeight="false" outlineLevel="0" collapsed="false">
      <c r="A7" s="21" t="s">
        <v>11</v>
      </c>
      <c r="B7" s="22" t="n">
        <v>43641</v>
      </c>
      <c r="C7" s="23"/>
      <c r="D7" s="23"/>
      <c r="E7" s="24"/>
      <c r="H7" s="25" t="s">
        <v>12</v>
      </c>
      <c r="I7" s="28" t="n">
        <f aca="false">K27/100*19</f>
        <v>30281.8425478649</v>
      </c>
      <c r="J7" s="29" t="n">
        <f aca="false">SUM(K27+I7)</f>
        <v>189659.961220838</v>
      </c>
      <c r="K7" s="24"/>
    </row>
    <row r="8" customFormat="false" ht="12.75" hidden="false" customHeight="false" outlineLevel="0" collapsed="false">
      <c r="A8" s="21" t="s">
        <v>13</v>
      </c>
      <c r="B8" s="22" t="n">
        <v>52239</v>
      </c>
      <c r="C8" s="23"/>
      <c r="D8" s="23"/>
      <c r="E8" s="24"/>
      <c r="H8" s="25" t="s">
        <v>14</v>
      </c>
      <c r="I8" s="28" t="n">
        <f aca="false">K28/100*19</f>
        <v>9744.08319080781</v>
      </c>
      <c r="J8" s="29" t="n">
        <f aca="false">SUM(K28+I8)</f>
        <v>61028.7315634805</v>
      </c>
      <c r="K8" s="24"/>
    </row>
    <row r="9" customFormat="false" ht="12.75" hidden="false" customHeight="false" outlineLevel="0" collapsed="false">
      <c r="A9" s="30" t="s">
        <v>15</v>
      </c>
      <c r="B9" s="31" t="n">
        <v>40334</v>
      </c>
      <c r="C9" s="23"/>
      <c r="D9" s="23"/>
      <c r="E9" s="24"/>
      <c r="H9" s="25" t="s">
        <v>16</v>
      </c>
      <c r="I9" s="28" t="n">
        <f aca="false">K29/100*19</f>
        <v>3544.65032647147</v>
      </c>
      <c r="J9" s="29" t="n">
        <f aca="false">SUM(K29+I9)</f>
        <v>22200.7046763213</v>
      </c>
      <c r="K9" s="24"/>
      <c r="L9" s="0" t="s">
        <v>17</v>
      </c>
    </row>
    <row r="10" customFormat="false" ht="13.5" hidden="false" customHeight="false" outlineLevel="0" collapsed="false">
      <c r="A10" s="30" t="s">
        <v>18</v>
      </c>
      <c r="B10" s="31" t="n">
        <v>7632</v>
      </c>
      <c r="C10" s="23"/>
      <c r="D10" s="23"/>
      <c r="E10" s="24"/>
      <c r="H10" s="25" t="s">
        <v>19</v>
      </c>
      <c r="I10" s="32" t="n">
        <f aca="false">K30/100*19</f>
        <v>6758.44084871171</v>
      </c>
      <c r="J10" s="33" t="n">
        <f aca="false">SUM(K30+I10)</f>
        <v>42329.1821577207</v>
      </c>
      <c r="K10" s="24"/>
    </row>
    <row r="11" customFormat="false" ht="13.5" hidden="false" customHeight="false" outlineLevel="0" collapsed="false">
      <c r="A11" s="34" t="s">
        <v>20</v>
      </c>
      <c r="B11" s="35" t="n">
        <v>13200</v>
      </c>
      <c r="C11" s="23" t="s">
        <v>21</v>
      </c>
      <c r="D11" s="23"/>
      <c r="E11" s="36" t="s">
        <v>22</v>
      </c>
      <c r="F11" s="37" t="s">
        <v>23</v>
      </c>
      <c r="G11" s="37"/>
      <c r="H11" s="25"/>
      <c r="I11" s="38" t="n">
        <f aca="false">SUM(I6:I10)</f>
        <v>63420.67</v>
      </c>
      <c r="J11" s="39" t="n">
        <f aca="false">SUM(J6:J10)</f>
        <v>397213.67</v>
      </c>
      <c r="K11" s="24"/>
    </row>
    <row r="12" customFormat="false" ht="12.75" hidden="false" customHeight="false" outlineLevel="0" collapsed="false">
      <c r="A12" s="21" t="s">
        <v>24</v>
      </c>
      <c r="B12" s="22" t="n">
        <v>27713</v>
      </c>
      <c r="C12" s="23"/>
      <c r="D12" s="40" t="n">
        <f aca="false">55426/2</f>
        <v>27713</v>
      </c>
      <c r="E12" s="36" t="n">
        <f aca="false">D12*2%</f>
        <v>554.26</v>
      </c>
      <c r="F12" s="41" t="n">
        <f aca="false">D12+E12</f>
        <v>28267.26</v>
      </c>
      <c r="G12" s="37"/>
      <c r="H12" s="25"/>
      <c r="I12" s="42"/>
      <c r="J12" s="43"/>
      <c r="K12" s="24"/>
    </row>
    <row r="13" customFormat="false" ht="12.75" hidden="false" customHeight="false" outlineLevel="0" collapsed="false">
      <c r="A13" s="34"/>
      <c r="B13" s="35"/>
      <c r="C13" s="23"/>
      <c r="D13" s="40"/>
      <c r="E13" s="24"/>
      <c r="H13" s="25"/>
      <c r="I13" s="42"/>
      <c r="J13" s="43"/>
      <c r="K13" s="24"/>
    </row>
    <row r="14" customFormat="false" ht="12.75" hidden="false" customHeight="false" outlineLevel="0" collapsed="false">
      <c r="A14" s="44" t="s">
        <v>25</v>
      </c>
      <c r="B14" s="45" t="n">
        <v>1500</v>
      </c>
      <c r="C14" s="23"/>
      <c r="D14" s="46" t="s">
        <v>26</v>
      </c>
      <c r="E14" s="5"/>
      <c r="H14" s="47"/>
      <c r="I14" s="1"/>
      <c r="K14" s="24"/>
    </row>
    <row r="15" customFormat="false" ht="12.75" hidden="false" customHeight="false" outlineLevel="0" collapsed="false">
      <c r="A15" s="48" t="s">
        <v>27</v>
      </c>
      <c r="B15" s="49" t="n">
        <f aca="false">SUM(B6:B14)</f>
        <v>264418</v>
      </c>
      <c r="C15" s="50"/>
      <c r="D15" s="51" t="n">
        <f aca="false">B15+D12</f>
        <v>292131</v>
      </c>
      <c r="E15" s="47"/>
      <c r="H15" s="52"/>
      <c r="I15" s="42"/>
      <c r="J15" s="43"/>
      <c r="K15" s="24"/>
    </row>
    <row r="16" customFormat="false" ht="12.75" hidden="false" customHeight="false" outlineLevel="0" collapsed="false">
      <c r="A16" s="53" t="s">
        <v>28</v>
      </c>
      <c r="B16" s="54" t="n">
        <v>26875</v>
      </c>
      <c r="C16" s="55"/>
      <c r="D16" s="40"/>
      <c r="E16" s="56"/>
      <c r="K16" s="24"/>
    </row>
    <row r="17" customFormat="false" ht="12.75" hidden="false" customHeight="false" outlineLevel="0" collapsed="false">
      <c r="A17" s="57" t="s">
        <v>29</v>
      </c>
      <c r="B17" s="58" t="n">
        <v>6687</v>
      </c>
      <c r="C17" s="55"/>
      <c r="D17" s="40"/>
      <c r="E17" s="56"/>
      <c r="K17" s="24"/>
    </row>
    <row r="18" customFormat="false" ht="12.75" hidden="false" customHeight="false" outlineLevel="0" collapsed="false">
      <c r="A18" s="59" t="s">
        <v>30</v>
      </c>
      <c r="B18" s="60" t="n">
        <v>21000</v>
      </c>
      <c r="C18" s="23"/>
      <c r="D18" s="51"/>
      <c r="E18" s="47"/>
      <c r="K18" s="47"/>
    </row>
    <row r="19" customFormat="false" ht="12.75" hidden="false" customHeight="false" outlineLevel="0" collapsed="false">
      <c r="A19" s="59" t="s">
        <v>31</v>
      </c>
      <c r="B19" s="60" t="n">
        <v>14813</v>
      </c>
      <c r="C19" s="23"/>
      <c r="D19" s="51"/>
      <c r="E19" s="47"/>
      <c r="K19" s="47"/>
    </row>
    <row r="20" customFormat="false" ht="12.75" hidden="false" customHeight="false" outlineLevel="0" collapsed="false">
      <c r="A20" s="48" t="s">
        <v>32</v>
      </c>
      <c r="B20" s="49" t="n">
        <f aca="false">+B15+B16+B17+B18+B19</f>
        <v>333793</v>
      </c>
      <c r="C20" s="50"/>
      <c r="D20" s="41" t="n">
        <f aca="false">B20+D12</f>
        <v>361506</v>
      </c>
      <c r="E20" s="5"/>
      <c r="F20" s="5"/>
      <c r="G20" s="5"/>
      <c r="I20" s="3"/>
      <c r="K20" s="5"/>
    </row>
    <row r="21" customFormat="false" ht="12.75" hidden="false" customHeight="false" outlineLevel="0" collapsed="false">
      <c r="A21" s="61" t="s">
        <v>22</v>
      </c>
      <c r="B21" s="62" t="n">
        <f aca="false">B20*2%</f>
        <v>6675.86</v>
      </c>
      <c r="D21" s="37" t="n">
        <f aca="false">D20*2%</f>
        <v>7230.12</v>
      </c>
      <c r="E21" s="37" t="n">
        <f aca="false">D21-B21</f>
        <v>554.259999999999</v>
      </c>
      <c r="F21" s="5"/>
      <c r="G21" s="5"/>
      <c r="I21" s="3"/>
      <c r="K21" s="5"/>
    </row>
    <row r="22" customFormat="false" ht="12.75" hidden="false" customHeight="false" outlineLevel="0" collapsed="false">
      <c r="A22" s="63" t="s">
        <v>33</v>
      </c>
      <c r="B22" s="64" t="n">
        <f aca="false">B20+B21</f>
        <v>340468.86</v>
      </c>
      <c r="D22" s="41" t="n">
        <f aca="false">D20+D21</f>
        <v>368736.12</v>
      </c>
      <c r="F22" s="5"/>
      <c r="G22" s="5"/>
      <c r="I22" s="3"/>
      <c r="K22" s="5"/>
    </row>
    <row r="23" customFormat="false" ht="13.5" hidden="false" customHeight="false" outlineLevel="0" collapsed="false">
      <c r="K23" s="5"/>
      <c r="L23" s="5"/>
    </row>
    <row r="24" customFormat="false" ht="12.75" hidden="false" customHeight="false" outlineLevel="0" collapsed="false">
      <c r="A24" s="65" t="s">
        <v>34</v>
      </c>
      <c r="B24" s="66" t="s">
        <v>35</v>
      </c>
      <c r="C24" s="66"/>
      <c r="D24" s="66"/>
      <c r="E24" s="67" t="s">
        <v>36</v>
      </c>
      <c r="F24" s="66" t="s">
        <v>37</v>
      </c>
      <c r="G24" s="66" t="s">
        <v>38</v>
      </c>
      <c r="H24" s="68" t="s">
        <v>39</v>
      </c>
      <c r="I24" s="69" t="s">
        <v>40</v>
      </c>
      <c r="J24" s="70" t="s">
        <v>41</v>
      </c>
      <c r="K24" s="11" t="s">
        <v>42</v>
      </c>
      <c r="L24" s="5"/>
      <c r="M24" s="52"/>
    </row>
    <row r="25" customFormat="false" ht="12.75" hidden="false" customHeight="false" outlineLevel="0" collapsed="false">
      <c r="A25" s="71"/>
      <c r="B25" s="72"/>
      <c r="C25" s="72"/>
      <c r="D25" s="72"/>
      <c r="E25" s="73" t="s">
        <v>43</v>
      </c>
      <c r="F25" s="14" t="s">
        <v>44</v>
      </c>
      <c r="G25" s="14" t="s">
        <v>44</v>
      </c>
      <c r="H25" s="74" t="s">
        <v>45</v>
      </c>
      <c r="I25" s="75" t="s">
        <v>46</v>
      </c>
      <c r="J25" s="76" t="s">
        <v>47</v>
      </c>
      <c r="K25" s="16" t="s">
        <v>5</v>
      </c>
      <c r="L25" s="5"/>
      <c r="M25" s="52"/>
    </row>
    <row r="26" customFormat="false" ht="12.75" hidden="false" customHeight="false" outlineLevel="0" collapsed="false">
      <c r="A26" s="77" t="s">
        <v>48</v>
      </c>
      <c r="B26" s="78" t="n">
        <v>0.816</v>
      </c>
      <c r="C26" s="79" t="n">
        <v>0.16</v>
      </c>
      <c r="D26" s="80" t="n">
        <v>0.2</v>
      </c>
      <c r="E26" s="81" t="n">
        <f aca="false">E31*0.16</f>
        <v>6412</v>
      </c>
      <c r="F26" s="82" t="n">
        <f aca="false">F31/9</f>
        <v>743</v>
      </c>
      <c r="G26" s="83" t="n">
        <v>0</v>
      </c>
      <c r="H26" s="84" t="n">
        <f aca="false">((+$B$15-$B$9-$B$10-$B$11-$B$13)/$B$31)*B26</f>
        <v>49805.8954954955</v>
      </c>
      <c r="I26" s="85" t="n">
        <f aca="false">(+$B$9+$B$10)*0.2</f>
        <v>9593.2</v>
      </c>
      <c r="J26" s="83" t="n">
        <f aca="false">J31*15.86%</f>
        <v>2349.3418</v>
      </c>
      <c r="K26" s="86" t="n">
        <f aca="false">SUM(E26:J26)</f>
        <v>68903.4372954955</v>
      </c>
      <c r="L26" s="5"/>
      <c r="M26" s="42"/>
    </row>
    <row r="27" customFormat="false" ht="12.75" hidden="false" customHeight="false" outlineLevel="0" collapsed="false">
      <c r="A27" s="71" t="s">
        <v>49</v>
      </c>
      <c r="B27" s="87" t="n">
        <v>1.566</v>
      </c>
      <c r="C27" s="88" t="n">
        <v>0.33</v>
      </c>
      <c r="D27" s="89" t="n">
        <v>0.5</v>
      </c>
      <c r="E27" s="35" t="n">
        <f aca="false">E31*0.33</f>
        <v>13224.75</v>
      </c>
      <c r="F27" s="56" t="n">
        <f aca="false">F31/9*5</f>
        <v>3715</v>
      </c>
      <c r="G27" s="90" t="n">
        <v>18000</v>
      </c>
      <c r="H27" s="91" t="n">
        <f aca="false">((+$B$15-$B$9-$B$10-$B$11-$B$13)/$B$31)*B27</f>
        <v>95583.372972973</v>
      </c>
      <c r="I27" s="92" t="n">
        <f aca="false">(B9+B10)*0.5</f>
        <v>23983</v>
      </c>
      <c r="J27" s="90" t="n">
        <f aca="false">J31*32.89%</f>
        <v>4871.9957</v>
      </c>
      <c r="K27" s="93" t="n">
        <f aca="false">SUM(E27:J27)</f>
        <v>159378.118672973</v>
      </c>
      <c r="M27" s="42"/>
    </row>
    <row r="28" customFormat="false" ht="12.75" hidden="false" customHeight="false" outlineLevel="0" collapsed="false">
      <c r="A28" s="71" t="s">
        <v>50</v>
      </c>
      <c r="B28" s="87" t="n">
        <v>0.466</v>
      </c>
      <c r="C28" s="88" t="n">
        <v>0.3</v>
      </c>
      <c r="D28" s="89" t="n">
        <v>0.1</v>
      </c>
      <c r="E28" s="35" t="n">
        <f aca="false">E31*0.3</f>
        <v>12022.5</v>
      </c>
      <c r="F28" s="56" t="n">
        <f aca="false">F31/9</f>
        <v>743</v>
      </c>
      <c r="G28" s="90" t="n">
        <v>1000</v>
      </c>
      <c r="H28" s="91" t="n">
        <f aca="false">((+$B$15-$B$9-$B$10-$B$11-$B$13)/$B$31)*B28</f>
        <v>28443.0726726727</v>
      </c>
      <c r="I28" s="92" t="n">
        <f aca="false">(+$B$9+$B$10)*0.1</f>
        <v>4796.6</v>
      </c>
      <c r="J28" s="90" t="n">
        <f aca="false">J31*28.89%</f>
        <v>4279.4757</v>
      </c>
      <c r="K28" s="93" t="n">
        <f aca="false">SUM(E28:J28)</f>
        <v>51284.6483726727</v>
      </c>
      <c r="M28" s="42"/>
    </row>
    <row r="29" customFormat="false" ht="12.75" hidden="false" customHeight="false" outlineLevel="0" collapsed="false">
      <c r="A29" s="71" t="s">
        <v>51</v>
      </c>
      <c r="B29" s="87" t="n">
        <v>0.116</v>
      </c>
      <c r="C29" s="88" t="n">
        <v>0.09</v>
      </c>
      <c r="D29" s="89" t="n">
        <v>0.1</v>
      </c>
      <c r="E29" s="35" t="n">
        <f aca="false">E31*0.09</f>
        <v>3606.75</v>
      </c>
      <c r="F29" s="56" t="n">
        <f aca="false">F31/9</f>
        <v>743</v>
      </c>
      <c r="G29" s="90" t="n">
        <v>1000</v>
      </c>
      <c r="H29" s="91" t="n">
        <f aca="false">((+$B$15-$B$9-$B$10-$B$11-$B$13)/$B$31)*B29</f>
        <v>7080.24984984985</v>
      </c>
      <c r="I29" s="92" t="n">
        <f aca="false">(+$B$9+$B$10)*0.1</f>
        <v>4796.6</v>
      </c>
      <c r="J29" s="90" t="n">
        <f aca="false">J31*9.65%</f>
        <v>1429.4545</v>
      </c>
      <c r="K29" s="93" t="n">
        <f aca="false">SUM(E29:J29)</f>
        <v>18656.0543498499</v>
      </c>
      <c r="M29" s="42"/>
    </row>
    <row r="30" customFormat="false" ht="12.75" hidden="false" customHeight="false" outlineLevel="0" collapsed="false">
      <c r="A30" s="94" t="s">
        <v>52</v>
      </c>
      <c r="B30" s="87" t="n">
        <v>0.366</v>
      </c>
      <c r="C30" s="95" t="n">
        <v>0.12</v>
      </c>
      <c r="D30" s="96" t="n">
        <v>0.1</v>
      </c>
      <c r="E30" s="97" t="n">
        <f aca="false">E31*0.12</f>
        <v>4809</v>
      </c>
      <c r="F30" s="98" t="n">
        <f aca="false">F31/9</f>
        <v>743</v>
      </c>
      <c r="G30" s="99" t="n">
        <v>1000</v>
      </c>
      <c r="H30" s="100" t="n">
        <f aca="false">((+$B$15-$B$9-$B$10-$B$11-$B$13)/$B$31)*B30</f>
        <v>22339.409009009</v>
      </c>
      <c r="I30" s="101" t="n">
        <f aca="false">(+$B$9+$B$10)*0.1</f>
        <v>4796.6</v>
      </c>
      <c r="J30" s="99" t="n">
        <f aca="false">J31*12.71%</f>
        <v>1882.7323</v>
      </c>
      <c r="K30" s="102" t="n">
        <f aca="false">SUM(E30:J30)</f>
        <v>35570.741309009</v>
      </c>
      <c r="M30" s="42"/>
    </row>
    <row r="31" s="114" customFormat="true" ht="13.5" hidden="false" customHeight="false" outlineLevel="0" collapsed="false">
      <c r="A31" s="103" t="s">
        <v>53</v>
      </c>
      <c r="B31" s="104" t="n">
        <v>3.33</v>
      </c>
      <c r="C31" s="105" t="n">
        <v>1</v>
      </c>
      <c r="D31" s="106" t="s">
        <v>54</v>
      </c>
      <c r="E31" s="107" t="n">
        <f aca="false">B11+B13+B16</f>
        <v>40075</v>
      </c>
      <c r="F31" s="108" t="n">
        <f aca="false">B17</f>
        <v>6687</v>
      </c>
      <c r="G31" s="109" t="n">
        <v>21000</v>
      </c>
      <c r="H31" s="110" t="n">
        <f aca="false">SUM(H26:H30)</f>
        <v>203252</v>
      </c>
      <c r="I31" s="111" t="n">
        <f aca="false">SUM(I26:I30)</f>
        <v>47966</v>
      </c>
      <c r="J31" s="112" t="n">
        <f aca="false">B19</f>
        <v>14813</v>
      </c>
      <c r="K31" s="113" t="n">
        <f aca="false">SUM(K26:K30)</f>
        <v>333793</v>
      </c>
      <c r="M31" s="115"/>
    </row>
    <row r="32" s="114" customFormat="true" ht="12.75" hidden="false" customHeight="false" outlineLevel="0" collapsed="false">
      <c r="A32" s="116"/>
      <c r="B32" s="117"/>
      <c r="C32" s="118"/>
      <c r="D32" s="119"/>
      <c r="E32" s="120"/>
      <c r="F32" s="50"/>
      <c r="G32" s="50"/>
      <c r="H32" s="121"/>
      <c r="I32" s="122"/>
      <c r="J32" s="47"/>
      <c r="L32" s="115"/>
    </row>
    <row r="33" customFormat="false" ht="12.75" hidden="false" customHeight="false" outlineLevel="0" collapsed="false">
      <c r="A33" s="114" t="s">
        <v>55</v>
      </c>
      <c r="I33" s="123"/>
      <c r="L33" s="5"/>
    </row>
    <row r="34" customFormat="false" ht="12.75" hidden="true" customHeight="false" outlineLevel="0" collapsed="false">
      <c r="A34" s="114" t="s">
        <v>21</v>
      </c>
      <c r="I34" s="123"/>
      <c r="K34" s="123"/>
    </row>
    <row r="35" customFormat="false" ht="12.75" hidden="false" customHeight="false" outlineLevel="0" collapsed="false">
      <c r="A35" s="0" t="s">
        <v>56</v>
      </c>
      <c r="G35" s="0" t="s">
        <v>21</v>
      </c>
      <c r="K35" s="123"/>
    </row>
    <row r="36" customFormat="false" ht="12.75" hidden="false" customHeight="false" outlineLevel="0" collapsed="false">
      <c r="A36" s="124" t="s">
        <v>57</v>
      </c>
    </row>
    <row r="37" customFormat="false" ht="12.75" hidden="false" customHeight="false" outlineLevel="0" collapsed="false">
      <c r="A37" s="124" t="s">
        <v>58</v>
      </c>
    </row>
    <row r="38" customFormat="false" ht="12.75" hidden="false" customHeight="false" outlineLevel="0" collapsed="false">
      <c r="A38" s="0" t="s">
        <v>59</v>
      </c>
    </row>
    <row r="39" customFormat="false" ht="12.75" hidden="false" customHeight="false" outlineLevel="0" collapsed="false">
      <c r="A39" s="0" t="s">
        <v>60</v>
      </c>
    </row>
    <row r="40" customFormat="false" ht="12.75" hidden="false" customHeight="false" outlineLevel="0" collapsed="false">
      <c r="A40" s="0" t="s">
        <v>61</v>
      </c>
    </row>
  </sheetData>
  <mergeCells count="2">
    <mergeCell ref="A1:H1"/>
    <mergeCell ref="B24:D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1" width="15.28"/>
    <col collapsed="false" customWidth="true" hidden="false" outlineLevel="0" max="11" min="11" style="0" width="15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13.5" hidden="false" customHeight="false" outlineLevel="0" collapsed="false">
      <c r="E2" s="5"/>
      <c r="I2" s="3"/>
    </row>
    <row r="3" customFormat="false" ht="12.75" hidden="false" customHeight="false" outlineLevel="0" collapsed="false">
      <c r="A3" s="6" t="s">
        <v>1</v>
      </c>
      <c r="B3" s="7" t="s">
        <v>2</v>
      </c>
      <c r="C3" s="8"/>
      <c r="D3" s="8" t="n">
        <v>1.02</v>
      </c>
      <c r="E3" s="9"/>
      <c r="H3" s="9"/>
      <c r="I3" s="10" t="s">
        <v>3</v>
      </c>
      <c r="J3" s="11" t="s">
        <v>4</v>
      </c>
    </row>
    <row r="4" customFormat="false" ht="12.75" hidden="false" customHeight="false" outlineLevel="0" collapsed="false">
      <c r="A4" s="13"/>
      <c r="B4" s="14" t="s">
        <v>5</v>
      </c>
      <c r="C4" s="8"/>
      <c r="D4" s="8"/>
      <c r="E4" s="9"/>
      <c r="H4" s="9"/>
      <c r="I4" s="15" t="s">
        <v>6</v>
      </c>
      <c r="J4" s="16" t="s">
        <v>7</v>
      </c>
    </row>
    <row r="5" customFormat="false" ht="12.75" hidden="false" customHeight="false" outlineLevel="0" collapsed="false">
      <c r="A5" s="17"/>
      <c r="B5" s="18"/>
      <c r="C5" s="8"/>
      <c r="D5" s="8"/>
      <c r="E5" s="9"/>
      <c r="H5" s="9"/>
      <c r="I5" s="19" t="s">
        <v>8</v>
      </c>
      <c r="J5" s="20"/>
    </row>
    <row r="6" customFormat="false" ht="12.75" hidden="false" customHeight="false" outlineLevel="0" collapsed="false">
      <c r="A6" s="21" t="s">
        <v>9</v>
      </c>
      <c r="B6" s="22" t="n">
        <f aca="false">78159*D3</f>
        <v>79722.18</v>
      </c>
      <c r="C6" s="23"/>
      <c r="D6" s="23"/>
      <c r="E6" s="24"/>
      <c r="H6" s="25" t="s">
        <v>10</v>
      </c>
      <c r="I6" s="26" t="n">
        <f aca="false">K26/100*19</f>
        <v>13353.486147867</v>
      </c>
      <c r="J6" s="27" t="n">
        <f aca="false">SUM(K26+I6)</f>
        <v>83634.9921892724</v>
      </c>
    </row>
    <row r="7" customFormat="false" ht="12.75" hidden="false" customHeight="false" outlineLevel="0" collapsed="false">
      <c r="A7" s="21" t="s">
        <v>11</v>
      </c>
      <c r="B7" s="22" t="n">
        <f aca="false">43641*D3</f>
        <v>44513.82</v>
      </c>
      <c r="C7" s="23"/>
      <c r="D7" s="23"/>
      <c r="E7" s="24"/>
      <c r="H7" s="25" t="s">
        <v>12</v>
      </c>
      <c r="I7" s="28" t="n">
        <f aca="false">K27/100*19</f>
        <v>30887.4793988222</v>
      </c>
      <c r="J7" s="29" t="n">
        <f aca="false">SUM(K27+I7)</f>
        <v>193453.160445255</v>
      </c>
    </row>
    <row r="8" customFormat="false" ht="12.75" hidden="false" customHeight="false" outlineLevel="0" collapsed="false">
      <c r="A8" s="21" t="s">
        <v>13</v>
      </c>
      <c r="B8" s="22" t="n">
        <f aca="false">52239*D3</f>
        <v>53283.78</v>
      </c>
      <c r="C8" s="23"/>
      <c r="D8" s="23"/>
      <c r="E8" s="24"/>
      <c r="H8" s="25" t="s">
        <v>14</v>
      </c>
      <c r="I8" s="28" t="n">
        <f aca="false">K28/100*19</f>
        <v>9938.96485462396</v>
      </c>
      <c r="J8" s="29" t="n">
        <f aca="false">SUM(K28+I8)</f>
        <v>62249.3061947501</v>
      </c>
    </row>
    <row r="9" customFormat="false" ht="12.75" hidden="false" customHeight="false" outlineLevel="0" collapsed="false">
      <c r="A9" s="30" t="s">
        <v>15</v>
      </c>
      <c r="B9" s="31" t="n">
        <f aca="false">40334*D3</f>
        <v>41140.68</v>
      </c>
      <c r="C9" s="23"/>
      <c r="D9" s="23"/>
      <c r="E9" s="24"/>
      <c r="F9" s="123"/>
      <c r="H9" s="25" t="s">
        <v>16</v>
      </c>
      <c r="I9" s="28" t="n">
        <f aca="false">K29/100*19</f>
        <v>3615.5433330009</v>
      </c>
      <c r="J9" s="29" t="n">
        <f aca="false">SUM(K29+I9)</f>
        <v>22644.7187698477</v>
      </c>
      <c r="K9" s="0" t="s">
        <v>17</v>
      </c>
    </row>
    <row r="10" customFormat="false" ht="13.5" hidden="false" customHeight="false" outlineLevel="0" collapsed="false">
      <c r="A10" s="30" t="s">
        <v>18</v>
      </c>
      <c r="B10" s="31" t="n">
        <f aca="false">7632*D3</f>
        <v>7784.64</v>
      </c>
      <c r="C10" s="23"/>
      <c r="D10" s="23"/>
      <c r="E10" s="24"/>
      <c r="H10" s="25" t="s">
        <v>19</v>
      </c>
      <c r="I10" s="32" t="n">
        <f aca="false">K30/100*19</f>
        <v>6893.60966568595</v>
      </c>
      <c r="J10" s="33" t="n">
        <f aca="false">SUM(K30+I10)</f>
        <v>43175.7658008751</v>
      </c>
    </row>
    <row r="11" customFormat="false" ht="13.5" hidden="false" customHeight="false" outlineLevel="0" collapsed="false">
      <c r="A11" s="34" t="s">
        <v>20</v>
      </c>
      <c r="B11" s="35" t="n">
        <f aca="false">13200*D3</f>
        <v>13464</v>
      </c>
      <c r="C11" s="23" t="s">
        <v>21</v>
      </c>
      <c r="D11" s="23"/>
      <c r="E11" s="24"/>
      <c r="H11" s="25"/>
      <c r="I11" s="38" t="n">
        <f aca="false">SUM(I6:I10)</f>
        <v>64689.0834</v>
      </c>
      <c r="J11" s="39" t="n">
        <f aca="false">SUM(J6:J10)</f>
        <v>405157.9434</v>
      </c>
    </row>
    <row r="12" customFormat="false" ht="12.75" hidden="false" customHeight="false" outlineLevel="0" collapsed="false">
      <c r="A12" s="21" t="s">
        <v>24</v>
      </c>
      <c r="B12" s="22" t="n">
        <f aca="false">27713*D3</f>
        <v>28267.26</v>
      </c>
      <c r="C12" s="23"/>
      <c r="D12" s="23" t="n">
        <f aca="false">55426/2</f>
        <v>27713</v>
      </c>
      <c r="E12" s="24" t="n">
        <f aca="false">D12*2%</f>
        <v>554.26</v>
      </c>
      <c r="H12" s="25"/>
      <c r="I12" s="42"/>
      <c r="J12" s="43"/>
    </row>
    <row r="13" customFormat="false" ht="12.75" hidden="false" customHeight="false" outlineLevel="0" collapsed="false">
      <c r="A13" s="34"/>
      <c r="B13" s="35"/>
      <c r="C13" s="23"/>
      <c r="D13" s="23"/>
      <c r="E13" s="24"/>
      <c r="H13" s="25"/>
      <c r="I13" s="42"/>
      <c r="J13" s="43"/>
    </row>
    <row r="14" customFormat="false" ht="12.75" hidden="false" customHeight="false" outlineLevel="0" collapsed="false">
      <c r="A14" s="44" t="s">
        <v>25</v>
      </c>
      <c r="B14" s="45" t="n">
        <f aca="false">1500*D3</f>
        <v>1530</v>
      </c>
      <c r="C14" s="23"/>
      <c r="D14" s="23"/>
      <c r="E14" s="24"/>
      <c r="H14" s="47"/>
      <c r="I14" s="1"/>
    </row>
    <row r="15" customFormat="false" ht="12.75" hidden="false" customHeight="false" outlineLevel="0" collapsed="false">
      <c r="A15" s="48" t="s">
        <v>27</v>
      </c>
      <c r="B15" s="49" t="n">
        <f aca="false">SUM(B6:B14)</f>
        <v>269706.36</v>
      </c>
      <c r="C15" s="50"/>
      <c r="D15" s="50" t="n">
        <f aca="false">B15+D12</f>
        <v>297419.36</v>
      </c>
      <c r="E15" s="47"/>
      <c r="H15" s="52"/>
      <c r="I15" s="42"/>
      <c r="J15" s="43"/>
    </row>
    <row r="16" customFormat="false" ht="12.75" hidden="false" customHeight="false" outlineLevel="0" collapsed="false">
      <c r="A16" s="53" t="s">
        <v>28</v>
      </c>
      <c r="B16" s="54" t="n">
        <f aca="false">26875*D3</f>
        <v>27412.5</v>
      </c>
      <c r="C16" s="55"/>
      <c r="D16" s="23"/>
      <c r="E16" s="56"/>
    </row>
    <row r="17" customFormat="false" ht="12.75" hidden="false" customHeight="false" outlineLevel="0" collapsed="false">
      <c r="A17" s="57" t="s">
        <v>29</v>
      </c>
      <c r="B17" s="58" t="n">
        <f aca="false">6687*D3</f>
        <v>6820.74</v>
      </c>
      <c r="C17" s="55"/>
      <c r="D17" s="23"/>
      <c r="E17" s="56"/>
    </row>
    <row r="18" customFormat="false" ht="12.75" hidden="false" customHeight="false" outlineLevel="0" collapsed="false">
      <c r="A18" s="59" t="s">
        <v>30</v>
      </c>
      <c r="B18" s="60" t="n">
        <f aca="false">21000*D3</f>
        <v>21420</v>
      </c>
      <c r="C18" s="23"/>
      <c r="D18" s="50"/>
      <c r="E18" s="47"/>
    </row>
    <row r="19" customFormat="false" ht="12.75" hidden="false" customHeight="false" outlineLevel="0" collapsed="false">
      <c r="A19" s="59" t="s">
        <v>31</v>
      </c>
      <c r="B19" s="60" t="n">
        <f aca="false">14813*D3</f>
        <v>15109.26</v>
      </c>
      <c r="C19" s="23"/>
      <c r="D19" s="50"/>
      <c r="E19" s="47"/>
    </row>
    <row r="20" customFormat="false" ht="12.75" hidden="false" customHeight="false" outlineLevel="0" collapsed="false">
      <c r="A20" s="48" t="s">
        <v>62</v>
      </c>
      <c r="B20" s="49" t="n">
        <f aca="false">+B15+B16+B17+B18+B19</f>
        <v>340468.86</v>
      </c>
      <c r="C20" s="50"/>
      <c r="D20" s="123" t="n">
        <f aca="false">B20+D12</f>
        <v>368181.86</v>
      </c>
      <c r="E20" s="24"/>
      <c r="F20" s="5"/>
      <c r="G20" s="5"/>
      <c r="I20" s="3"/>
    </row>
    <row r="21" customFormat="false" ht="12.75" hidden="false" customHeight="false" outlineLevel="0" collapsed="false">
      <c r="A21" s="61"/>
      <c r="B21" s="62"/>
      <c r="D21" s="123" t="n">
        <f aca="false">D20*2%</f>
        <v>7363.6372</v>
      </c>
      <c r="E21" s="123" t="n">
        <f aca="false">D21-B21</f>
        <v>7363.6372</v>
      </c>
      <c r="F21" s="5"/>
      <c r="G21" s="5"/>
      <c r="I21" s="3"/>
    </row>
    <row r="22" customFormat="false" ht="12.75" hidden="false" customHeight="false" outlineLevel="0" collapsed="false">
      <c r="A22" s="63"/>
      <c r="B22" s="64"/>
      <c r="D22" s="123" t="n">
        <f aca="false">D20+D21</f>
        <v>375545.4972</v>
      </c>
      <c r="E22" s="123"/>
      <c r="F22" s="5"/>
      <c r="G22" s="5"/>
      <c r="I22" s="3"/>
    </row>
    <row r="23" customFormat="false" ht="13.5" hidden="false" customHeight="false" outlineLevel="0" collapsed="false">
      <c r="K23" s="5"/>
    </row>
    <row r="24" customFormat="false" ht="12.75" hidden="false" customHeight="false" outlineLevel="0" collapsed="false">
      <c r="A24" s="65" t="s">
        <v>34</v>
      </c>
      <c r="B24" s="66" t="s">
        <v>35</v>
      </c>
      <c r="C24" s="66"/>
      <c r="D24" s="66"/>
      <c r="E24" s="67" t="s">
        <v>36</v>
      </c>
      <c r="F24" s="66" t="s">
        <v>37</v>
      </c>
      <c r="G24" s="66" t="s">
        <v>38</v>
      </c>
      <c r="H24" s="68" t="s">
        <v>39</v>
      </c>
      <c r="I24" s="69" t="s">
        <v>40</v>
      </c>
      <c r="J24" s="70" t="s">
        <v>41</v>
      </c>
      <c r="K24" s="11" t="s">
        <v>42</v>
      </c>
      <c r="L24" s="5"/>
      <c r="M24" s="52"/>
    </row>
    <row r="25" customFormat="false" ht="12.75" hidden="false" customHeight="false" outlineLevel="0" collapsed="false">
      <c r="A25" s="71"/>
      <c r="B25" s="72"/>
      <c r="C25" s="72"/>
      <c r="D25" s="72"/>
      <c r="E25" s="73" t="s">
        <v>43</v>
      </c>
      <c r="F25" s="14" t="s">
        <v>44</v>
      </c>
      <c r="G25" s="14" t="s">
        <v>44</v>
      </c>
      <c r="H25" s="74" t="s">
        <v>45</v>
      </c>
      <c r="I25" s="75" t="s">
        <v>46</v>
      </c>
      <c r="J25" s="76" t="s">
        <v>47</v>
      </c>
      <c r="K25" s="16" t="s">
        <v>5</v>
      </c>
      <c r="L25" s="5"/>
      <c r="M25" s="52"/>
    </row>
    <row r="26" customFormat="false" ht="12.75" hidden="false" customHeight="false" outlineLevel="0" collapsed="false">
      <c r="A26" s="77" t="s">
        <v>48</v>
      </c>
      <c r="B26" s="78" t="n">
        <v>0.816</v>
      </c>
      <c r="C26" s="79" t="n">
        <v>0.16</v>
      </c>
      <c r="D26" s="80" t="n">
        <v>0.2</v>
      </c>
      <c r="E26" s="81" t="n">
        <f aca="false">E31*0.16</f>
        <v>6540.24</v>
      </c>
      <c r="F26" s="82" t="n">
        <f aca="false">F31/9</f>
        <v>757.86</v>
      </c>
      <c r="G26" s="83" t="n">
        <v>0</v>
      </c>
      <c r="H26" s="84" t="n">
        <f aca="false">((+$B$15-$B$9-$B$10-$B$11-$B$13)/$B$31)*B26</f>
        <v>50802.0134054054</v>
      </c>
      <c r="I26" s="85" t="n">
        <f aca="false">(+$B$9+$B$10)*0.2</f>
        <v>9785.064</v>
      </c>
      <c r="J26" s="83" t="n">
        <f aca="false">J31*15.86%</f>
        <v>2396.328636</v>
      </c>
      <c r="K26" s="86" t="n">
        <f aca="false">SUM(E26:J26)</f>
        <v>70281.5060414054</v>
      </c>
      <c r="L26" s="5"/>
      <c r="M26" s="42"/>
    </row>
    <row r="27" customFormat="false" ht="12.75" hidden="false" customHeight="false" outlineLevel="0" collapsed="false">
      <c r="A27" s="71" t="s">
        <v>49</v>
      </c>
      <c r="B27" s="87" t="n">
        <v>1.566</v>
      </c>
      <c r="C27" s="88" t="n">
        <v>0.33</v>
      </c>
      <c r="D27" s="89" t="n">
        <v>0.5</v>
      </c>
      <c r="E27" s="35" t="n">
        <f aca="false">E31*0.33</f>
        <v>13489.245</v>
      </c>
      <c r="F27" s="56" t="n">
        <f aca="false">F31/9*5</f>
        <v>3789.3</v>
      </c>
      <c r="G27" s="90" t="n">
        <f aca="false">18000*D3</f>
        <v>18360</v>
      </c>
      <c r="H27" s="91" t="n">
        <f aca="false">((+$B$15-$B$9-$B$10-$B$11-$B$13)/$B$31)*B27</f>
        <v>97495.0404324324</v>
      </c>
      <c r="I27" s="92" t="n">
        <f aca="false">(B9+B10)*0.5</f>
        <v>24462.66</v>
      </c>
      <c r="J27" s="90" t="n">
        <f aca="false">J31*32.89%</f>
        <v>4969.435614</v>
      </c>
      <c r="K27" s="93" t="n">
        <f aca="false">SUM(E27:J27)</f>
        <v>162565.681046432</v>
      </c>
      <c r="M27" s="115" t="s">
        <v>63</v>
      </c>
    </row>
    <row r="28" customFormat="false" ht="12.75" hidden="false" customHeight="false" outlineLevel="0" collapsed="false">
      <c r="A28" s="71" t="s">
        <v>50</v>
      </c>
      <c r="B28" s="87" t="n">
        <v>0.466</v>
      </c>
      <c r="C28" s="88" t="n">
        <v>0.3</v>
      </c>
      <c r="D28" s="89" t="n">
        <v>0.1</v>
      </c>
      <c r="E28" s="35" t="n">
        <f aca="false">E31*0.3</f>
        <v>12262.95</v>
      </c>
      <c r="F28" s="56" t="n">
        <f aca="false">F31/9</f>
        <v>757.86</v>
      </c>
      <c r="G28" s="90" t="n">
        <f aca="false">1000*D3</f>
        <v>1020</v>
      </c>
      <c r="H28" s="91" t="n">
        <f aca="false">((+$B$15-$B$9-$B$10-$B$11-$B$13)/$B$31)*B28</f>
        <v>29011.9341261261</v>
      </c>
      <c r="I28" s="92" t="n">
        <f aca="false">(+$B$9+$B$10)*0.1</f>
        <v>4892.532</v>
      </c>
      <c r="J28" s="90" t="n">
        <f aca="false">J31*28.89%</f>
        <v>4365.065214</v>
      </c>
      <c r="K28" s="93" t="n">
        <f aca="false">SUM(E28:J28)</f>
        <v>52310.3413401261</v>
      </c>
      <c r="M28" s="42"/>
    </row>
    <row r="29" customFormat="false" ht="12.75" hidden="false" customHeight="false" outlineLevel="0" collapsed="false">
      <c r="A29" s="71" t="s">
        <v>51</v>
      </c>
      <c r="B29" s="87" t="n">
        <v>0.116</v>
      </c>
      <c r="C29" s="88" t="n">
        <v>0.09</v>
      </c>
      <c r="D29" s="89" t="n">
        <v>0.1</v>
      </c>
      <c r="E29" s="35" t="n">
        <f aca="false">E31*0.09</f>
        <v>3678.885</v>
      </c>
      <c r="F29" s="56" t="n">
        <f aca="false">F31/9</f>
        <v>757.86</v>
      </c>
      <c r="G29" s="90" t="n">
        <f aca="false">1000*D3</f>
        <v>1020</v>
      </c>
      <c r="H29" s="91" t="n">
        <f aca="false">((+$B$15-$B$9-$B$10-$B$11-$B$13)/$B$31)*B29</f>
        <v>7221.85484684685</v>
      </c>
      <c r="I29" s="92" t="n">
        <f aca="false">(+$B$9+$B$10)*0.1</f>
        <v>4892.532</v>
      </c>
      <c r="J29" s="90" t="n">
        <f aca="false">J31*9.65%</f>
        <v>1458.04359</v>
      </c>
      <c r="K29" s="93" t="n">
        <f aca="false">SUM(E29:J29)</f>
        <v>19029.1754368468</v>
      </c>
      <c r="M29" s="42"/>
    </row>
    <row r="30" customFormat="false" ht="12.75" hidden="false" customHeight="false" outlineLevel="0" collapsed="false">
      <c r="A30" s="94" t="s">
        <v>52</v>
      </c>
      <c r="B30" s="87" t="n">
        <v>0.366</v>
      </c>
      <c r="C30" s="95" t="n">
        <v>0.12</v>
      </c>
      <c r="D30" s="96" t="n">
        <v>0.1</v>
      </c>
      <c r="E30" s="97" t="n">
        <f aca="false">E31*0.12</f>
        <v>4905.18</v>
      </c>
      <c r="F30" s="98" t="n">
        <f aca="false">F31/9</f>
        <v>757.86</v>
      </c>
      <c r="G30" s="99" t="n">
        <f aca="false">1000*D3</f>
        <v>1020</v>
      </c>
      <c r="H30" s="100" t="n">
        <f aca="false">((+$B$15-$B$9-$B$10-$B$11-$B$13)/$B$31)*B30</f>
        <v>22786.1971891892</v>
      </c>
      <c r="I30" s="101" t="n">
        <f aca="false">(+$B$9+$B$10)*0.1</f>
        <v>4892.532</v>
      </c>
      <c r="J30" s="99" t="n">
        <f aca="false">J31*12.71%</f>
        <v>1920.386946</v>
      </c>
      <c r="K30" s="102" t="n">
        <f aca="false">SUM(E30:J30)</f>
        <v>36282.1561351892</v>
      </c>
      <c r="M30" s="42"/>
      <c r="N30" s="41" t="n">
        <f aca="false">B20-K31</f>
        <v>0</v>
      </c>
    </row>
    <row r="31" s="114" customFormat="true" ht="13.5" hidden="false" customHeight="false" outlineLevel="0" collapsed="false">
      <c r="A31" s="103" t="s">
        <v>53</v>
      </c>
      <c r="B31" s="104" t="n">
        <v>3.33</v>
      </c>
      <c r="C31" s="105" t="n">
        <v>1</v>
      </c>
      <c r="D31" s="106" t="s">
        <v>54</v>
      </c>
      <c r="E31" s="107" t="n">
        <f aca="false">B11+B13+B16</f>
        <v>40876.5</v>
      </c>
      <c r="F31" s="108" t="n">
        <f aca="false">B17</f>
        <v>6820.74</v>
      </c>
      <c r="G31" s="109" t="n">
        <f aca="false">B18</f>
        <v>21420</v>
      </c>
      <c r="H31" s="110" t="n">
        <f aca="false">SUM(H26:H30)</f>
        <v>207317.04</v>
      </c>
      <c r="I31" s="111" t="n">
        <f aca="false">SUM(I26:I30)</f>
        <v>48925.32</v>
      </c>
      <c r="J31" s="112" t="n">
        <f aca="false">B19</f>
        <v>15109.26</v>
      </c>
      <c r="K31" s="113" t="n">
        <f aca="false">SUM(K26:K30)</f>
        <v>340468.86</v>
      </c>
      <c r="M31" s="115"/>
    </row>
    <row r="32" s="114" customFormat="true" ht="12.75" hidden="false" customHeight="false" outlineLevel="0" collapsed="false">
      <c r="A32" s="116"/>
      <c r="B32" s="117"/>
      <c r="C32" s="118"/>
      <c r="D32" s="119"/>
      <c r="E32" s="120"/>
      <c r="F32" s="50"/>
      <c r="G32" s="50"/>
      <c r="H32" s="121"/>
      <c r="I32" s="122"/>
      <c r="J32" s="47"/>
      <c r="K32" s="115"/>
      <c r="N32" s="125" t="n">
        <f aca="false">K31*1.19-J11</f>
        <v>0</v>
      </c>
    </row>
    <row r="33" customFormat="false" ht="12.75" hidden="false" customHeight="false" outlineLevel="0" collapsed="false">
      <c r="A33" s="114" t="s">
        <v>55</v>
      </c>
      <c r="I33" s="123"/>
      <c r="K33" s="5"/>
    </row>
    <row r="34" customFormat="false" ht="12.75" hidden="true" customHeight="false" outlineLevel="0" collapsed="false">
      <c r="A34" s="114" t="s">
        <v>21</v>
      </c>
      <c r="I34" s="123"/>
    </row>
    <row r="35" customFormat="false" ht="12.75" hidden="false" customHeight="false" outlineLevel="0" collapsed="false">
      <c r="A35" s="0" t="s">
        <v>56</v>
      </c>
      <c r="G35" s="0" t="s">
        <v>21</v>
      </c>
    </row>
    <row r="36" customFormat="false" ht="12.75" hidden="false" customHeight="false" outlineLevel="0" collapsed="false">
      <c r="A36" s="124" t="s">
        <v>57</v>
      </c>
    </row>
    <row r="37" customFormat="false" ht="12.75" hidden="false" customHeight="false" outlineLevel="0" collapsed="false">
      <c r="A37" s="124" t="s">
        <v>58</v>
      </c>
    </row>
    <row r="38" customFormat="false" ht="12.75" hidden="false" customHeight="false" outlineLevel="0" collapsed="false">
      <c r="A38" s="0" t="s">
        <v>59</v>
      </c>
    </row>
    <row r="39" customFormat="false" ht="12.75" hidden="false" customHeight="false" outlineLevel="0" collapsed="false">
      <c r="A39" s="0" t="s">
        <v>60</v>
      </c>
    </row>
    <row r="40" customFormat="false" ht="12.75" hidden="false" customHeight="false" outlineLevel="0" collapsed="false">
      <c r="A40" s="0" t="s">
        <v>61</v>
      </c>
    </row>
  </sheetData>
  <mergeCells count="2">
    <mergeCell ref="A1:H1"/>
    <mergeCell ref="B24:D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1" width="15.28"/>
    <col collapsed="false" customWidth="true" hidden="false" outlineLevel="0" max="12" min="11" style="0" width="15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126" t="s">
        <v>64</v>
      </c>
      <c r="K1" s="5"/>
    </row>
    <row r="2" customFormat="false" ht="13.5" hidden="false" customHeight="false" outlineLevel="0" collapsed="false">
      <c r="E2" s="5"/>
      <c r="I2" s="3"/>
      <c r="K2" s="5"/>
    </row>
    <row r="3" customFormat="false" ht="12.75" hidden="false" customHeight="false" outlineLevel="0" collapsed="false">
      <c r="A3" s="6" t="s">
        <v>1</v>
      </c>
      <c r="B3" s="7" t="s">
        <v>2</v>
      </c>
      <c r="C3" s="8"/>
      <c r="D3" s="8"/>
      <c r="E3" s="9"/>
      <c r="G3" s="9"/>
      <c r="H3" s="127" t="s">
        <v>42</v>
      </c>
      <c r="I3" s="10" t="s">
        <v>3</v>
      </c>
      <c r="J3" s="11" t="s">
        <v>4</v>
      </c>
      <c r="K3" s="12"/>
    </row>
    <row r="4" customFormat="false" ht="12.75" hidden="false" customHeight="false" outlineLevel="0" collapsed="false">
      <c r="A4" s="13"/>
      <c r="B4" s="14" t="s">
        <v>5</v>
      </c>
      <c r="C4" s="8"/>
      <c r="D4" s="8"/>
      <c r="E4" s="9"/>
      <c r="G4" s="9"/>
      <c r="H4" s="128" t="s">
        <v>5</v>
      </c>
      <c r="I4" s="129" t="s">
        <v>6</v>
      </c>
      <c r="J4" s="16" t="s">
        <v>7</v>
      </c>
      <c r="K4" s="12"/>
    </row>
    <row r="5" customFormat="false" ht="12.75" hidden="false" customHeight="false" outlineLevel="0" collapsed="false">
      <c r="A5" s="17"/>
      <c r="B5" s="18"/>
      <c r="C5" s="8"/>
      <c r="D5" s="8"/>
      <c r="E5" s="9"/>
      <c r="G5" s="9"/>
      <c r="H5" s="130"/>
      <c r="I5" s="19" t="s">
        <v>8</v>
      </c>
      <c r="J5" s="20"/>
      <c r="K5" s="5"/>
    </row>
    <row r="6" customFormat="false" ht="12.75" hidden="false" customHeight="false" outlineLevel="0" collapsed="false">
      <c r="A6" s="21" t="s">
        <v>9</v>
      </c>
      <c r="B6" s="22" t="n">
        <v>78159</v>
      </c>
      <c r="C6" s="23"/>
      <c r="D6" s="23"/>
      <c r="E6" s="24"/>
      <c r="G6" s="25" t="s">
        <v>10</v>
      </c>
      <c r="H6" s="131" t="n">
        <v>70281.5060414054</v>
      </c>
      <c r="I6" s="26" t="n">
        <f aca="false">H6/100*19</f>
        <v>13353.486147867</v>
      </c>
      <c r="J6" s="27" t="n">
        <f aca="false">SUM(H6+I6)</f>
        <v>83634.9921892724</v>
      </c>
      <c r="K6" s="24"/>
    </row>
    <row r="7" customFormat="false" ht="12.75" hidden="false" customHeight="false" outlineLevel="0" collapsed="false">
      <c r="A7" s="21" t="s">
        <v>11</v>
      </c>
      <c r="B7" s="22" t="n">
        <v>43641</v>
      </c>
      <c r="C7" s="23"/>
      <c r="D7" s="23"/>
      <c r="E7" s="24"/>
      <c r="G7" s="25" t="s">
        <v>12</v>
      </c>
      <c r="H7" s="132" t="n">
        <v>162565.681046432</v>
      </c>
      <c r="I7" s="28" t="n">
        <f aca="false">H7/100*19</f>
        <v>30887.4793988222</v>
      </c>
      <c r="J7" s="29" t="n">
        <f aca="false">SUM(H7+I7)</f>
        <v>193453.160445255</v>
      </c>
      <c r="K7" s="24"/>
    </row>
    <row r="8" customFormat="false" ht="12.75" hidden="false" customHeight="false" outlineLevel="0" collapsed="false">
      <c r="A8" s="21" t="s">
        <v>13</v>
      </c>
      <c r="B8" s="22" t="n">
        <v>52239</v>
      </c>
      <c r="C8" s="23"/>
      <c r="D8" s="23"/>
      <c r="E8" s="24"/>
      <c r="G8" s="25" t="s">
        <v>14</v>
      </c>
      <c r="H8" s="132" t="n">
        <v>52310.3413401261</v>
      </c>
      <c r="I8" s="28" t="n">
        <f aca="false">H8/100*19</f>
        <v>9938.96485462396</v>
      </c>
      <c r="J8" s="29" t="n">
        <f aca="false">SUM(H8+I8)</f>
        <v>62249.3061947501</v>
      </c>
      <c r="K8" s="24"/>
    </row>
    <row r="9" customFormat="false" ht="12.75" hidden="false" customHeight="false" outlineLevel="0" collapsed="false">
      <c r="A9" s="30" t="s">
        <v>15</v>
      </c>
      <c r="B9" s="31" t="n">
        <v>40334</v>
      </c>
      <c r="C9" s="23"/>
      <c r="D9" s="23"/>
      <c r="E9" s="24"/>
      <c r="G9" s="25" t="s">
        <v>16</v>
      </c>
      <c r="H9" s="132" t="n">
        <v>19029.1754368468</v>
      </c>
      <c r="I9" s="28" t="n">
        <f aca="false">H9/100*19</f>
        <v>3615.5433330009</v>
      </c>
      <c r="J9" s="29" t="n">
        <f aca="false">SUM(H9+I9)</f>
        <v>22644.7187698477</v>
      </c>
      <c r="K9" s="24"/>
      <c r="L9" s="0" t="s">
        <v>17</v>
      </c>
    </row>
    <row r="10" customFormat="false" ht="13.5" hidden="false" customHeight="false" outlineLevel="0" collapsed="false">
      <c r="A10" s="30" t="s">
        <v>18</v>
      </c>
      <c r="B10" s="31" t="n">
        <v>7632</v>
      </c>
      <c r="C10" s="23"/>
      <c r="D10" s="23"/>
      <c r="E10" s="24"/>
      <c r="G10" s="25" t="s">
        <v>19</v>
      </c>
      <c r="H10" s="132" t="n">
        <v>36282.1561351892</v>
      </c>
      <c r="I10" s="32" t="n">
        <f aca="false">H10/100*19</f>
        <v>6893.60966568595</v>
      </c>
      <c r="J10" s="33" t="n">
        <f aca="false">SUM(H10+I10)</f>
        <v>43175.7658008751</v>
      </c>
      <c r="K10" s="24"/>
    </row>
    <row r="11" customFormat="false" ht="13.5" hidden="false" customHeight="false" outlineLevel="0" collapsed="false">
      <c r="A11" s="34" t="s">
        <v>20</v>
      </c>
      <c r="B11" s="35" t="n">
        <v>13200</v>
      </c>
      <c r="C11" s="23" t="s">
        <v>21</v>
      </c>
      <c r="D11" s="23"/>
      <c r="E11" s="36"/>
      <c r="F11" s="37"/>
      <c r="G11" s="25"/>
      <c r="H11" s="133" t="n">
        <v>340468.86</v>
      </c>
      <c r="I11" s="38" t="n">
        <f aca="false">SUM(I6:I10)</f>
        <v>64689.0834</v>
      </c>
      <c r="J11" s="134" t="n">
        <f aca="false">SUM(J6:J10)</f>
        <v>405157.9434</v>
      </c>
      <c r="K11" s="24"/>
    </row>
    <row r="12" customFormat="false" ht="12.75" hidden="false" customHeight="false" outlineLevel="0" collapsed="false">
      <c r="A12" s="21" t="s">
        <v>24</v>
      </c>
      <c r="B12" s="22" t="n">
        <v>27713</v>
      </c>
      <c r="C12" s="23"/>
      <c r="D12" s="40"/>
      <c r="E12" s="36"/>
      <c r="F12" s="41"/>
      <c r="G12" s="37"/>
      <c r="H12" s="25"/>
      <c r="I12" s="42"/>
      <c r="J12" s="43"/>
      <c r="K12" s="24"/>
    </row>
    <row r="13" customFormat="false" ht="12.75" hidden="false" customHeight="false" outlineLevel="0" collapsed="false">
      <c r="A13" s="34"/>
      <c r="B13" s="35"/>
      <c r="C13" s="23"/>
      <c r="D13" s="40"/>
      <c r="E13" s="24"/>
      <c r="H13" s="25"/>
      <c r="I13" s="42"/>
      <c r="J13" s="43"/>
      <c r="K13" s="24"/>
    </row>
    <row r="14" customFormat="false" ht="12.75" hidden="false" customHeight="false" outlineLevel="0" collapsed="false">
      <c r="A14" s="44" t="s">
        <v>25</v>
      </c>
      <c r="B14" s="45" t="n">
        <v>1500</v>
      </c>
      <c r="C14" s="23"/>
      <c r="D14" s="40"/>
      <c r="E14" s="5"/>
      <c r="H14" s="47"/>
      <c r="I14" s="1"/>
      <c r="K14" s="24"/>
    </row>
    <row r="15" customFormat="false" ht="12.75" hidden="false" customHeight="false" outlineLevel="0" collapsed="false">
      <c r="A15" s="48" t="s">
        <v>27</v>
      </c>
      <c r="B15" s="49" t="n">
        <f aca="false">SUM(B6:B14)</f>
        <v>264418</v>
      </c>
      <c r="C15" s="50"/>
      <c r="D15" s="51"/>
      <c r="E15" s="47"/>
      <c r="H15" s="52"/>
      <c r="I15" s="42"/>
      <c r="J15" s="43"/>
      <c r="K15" s="24"/>
    </row>
    <row r="16" customFormat="false" ht="12.75" hidden="false" customHeight="false" outlineLevel="0" collapsed="false">
      <c r="A16" s="53" t="s">
        <v>28</v>
      </c>
      <c r="B16" s="54" t="n">
        <v>26875</v>
      </c>
      <c r="C16" s="55"/>
      <c r="D16" s="40"/>
      <c r="E16" s="56"/>
      <c r="K16" s="24"/>
    </row>
    <row r="17" customFormat="false" ht="12.75" hidden="false" customHeight="false" outlineLevel="0" collapsed="false">
      <c r="A17" s="57" t="s">
        <v>29</v>
      </c>
      <c r="B17" s="58" t="n">
        <v>6687</v>
      </c>
      <c r="C17" s="55"/>
      <c r="D17" s="40"/>
      <c r="E17" s="56"/>
      <c r="K17" s="24"/>
    </row>
    <row r="18" customFormat="false" ht="12.75" hidden="false" customHeight="false" outlineLevel="0" collapsed="false">
      <c r="A18" s="59" t="s">
        <v>30</v>
      </c>
      <c r="B18" s="60" t="n">
        <v>21000</v>
      </c>
      <c r="C18" s="23"/>
      <c r="D18" s="51"/>
      <c r="E18" s="47"/>
      <c r="K18" s="47"/>
    </row>
    <row r="19" customFormat="false" ht="12.75" hidden="false" customHeight="false" outlineLevel="0" collapsed="false">
      <c r="A19" s="59" t="s">
        <v>31</v>
      </c>
      <c r="B19" s="60" t="n">
        <v>14813</v>
      </c>
      <c r="C19" s="23"/>
      <c r="D19" s="51"/>
      <c r="E19" s="47"/>
      <c r="K19" s="47"/>
    </row>
    <row r="20" customFormat="false" ht="12.75" hidden="false" customHeight="false" outlineLevel="0" collapsed="false">
      <c r="A20" s="48" t="s">
        <v>32</v>
      </c>
      <c r="B20" s="49" t="n">
        <f aca="false">+B15+B16+B17+B18+B19</f>
        <v>333793</v>
      </c>
      <c r="C20" s="50"/>
      <c r="D20" s="41"/>
      <c r="E20" s="5"/>
      <c r="F20" s="5"/>
      <c r="G20" s="5"/>
      <c r="I20" s="3"/>
      <c r="K20" s="5"/>
    </row>
    <row r="21" customFormat="false" ht="12.75" hidden="false" customHeight="false" outlineLevel="0" collapsed="false">
      <c r="A21" s="61" t="s">
        <v>22</v>
      </c>
      <c r="B21" s="62" t="n">
        <f aca="false">B20*2%</f>
        <v>6675.86</v>
      </c>
      <c r="D21" s="37"/>
      <c r="E21" s="37"/>
      <c r="F21" s="5"/>
      <c r="G21" s="5"/>
      <c r="I21" s="3"/>
      <c r="K21" s="5"/>
    </row>
    <row r="22" customFormat="false" ht="12.75" hidden="false" customHeight="false" outlineLevel="0" collapsed="false">
      <c r="A22" s="63" t="s">
        <v>33</v>
      </c>
      <c r="B22" s="64" t="n">
        <f aca="false">B20+B21</f>
        <v>340468.86</v>
      </c>
      <c r="D22" s="41"/>
      <c r="F22" s="5"/>
      <c r="G22" s="5"/>
      <c r="I22" s="3"/>
      <c r="K22" s="5"/>
    </row>
    <row r="23" customFormat="false" ht="13.5" hidden="false" customHeight="false" outlineLevel="0" collapsed="false">
      <c r="K23" s="5"/>
      <c r="L23" s="5"/>
    </row>
    <row r="24" customFormat="false" ht="12.75" hidden="false" customHeight="false" outlineLevel="0" collapsed="false">
      <c r="A24" s="65" t="s">
        <v>34</v>
      </c>
      <c r="B24" s="66" t="s">
        <v>35</v>
      </c>
      <c r="C24" s="66"/>
      <c r="D24" s="66"/>
      <c r="E24" s="67" t="s">
        <v>36</v>
      </c>
      <c r="F24" s="66" t="s">
        <v>37</v>
      </c>
      <c r="G24" s="66" t="s">
        <v>38</v>
      </c>
      <c r="H24" s="68" t="s">
        <v>39</v>
      </c>
      <c r="I24" s="69" t="s">
        <v>40</v>
      </c>
      <c r="J24" s="127" t="s">
        <v>41</v>
      </c>
      <c r="L24" s="5"/>
      <c r="M24" s="52"/>
    </row>
    <row r="25" customFormat="false" ht="12.75" hidden="false" customHeight="false" outlineLevel="0" collapsed="false">
      <c r="A25" s="71"/>
      <c r="B25" s="72"/>
      <c r="C25" s="72"/>
      <c r="D25" s="72"/>
      <c r="E25" s="73" t="s">
        <v>43</v>
      </c>
      <c r="F25" s="14" t="s">
        <v>44</v>
      </c>
      <c r="G25" s="14" t="s">
        <v>44</v>
      </c>
      <c r="H25" s="74" t="s">
        <v>45</v>
      </c>
      <c r="I25" s="75" t="s">
        <v>46</v>
      </c>
      <c r="J25" s="128" t="s">
        <v>47</v>
      </c>
      <c r="L25" s="5"/>
      <c r="M25" s="52"/>
    </row>
    <row r="26" customFormat="false" ht="12.75" hidden="false" customHeight="false" outlineLevel="0" collapsed="false">
      <c r="A26" s="77" t="s">
        <v>48</v>
      </c>
      <c r="B26" s="78" t="n">
        <v>0.816</v>
      </c>
      <c r="C26" s="79" t="n">
        <v>0.16</v>
      </c>
      <c r="D26" s="80" t="n">
        <v>0.2</v>
      </c>
      <c r="E26" s="81" t="n">
        <v>6540.24</v>
      </c>
      <c r="F26" s="82" t="n">
        <v>757.86</v>
      </c>
      <c r="G26" s="83" t="n">
        <v>0</v>
      </c>
      <c r="H26" s="84" t="n">
        <v>50802.0134054054</v>
      </c>
      <c r="I26" s="85" t="n">
        <v>9785.064</v>
      </c>
      <c r="J26" s="131" t="n">
        <v>2396.328636</v>
      </c>
      <c r="L26" s="5"/>
      <c r="M26" s="42"/>
    </row>
    <row r="27" customFormat="false" ht="12.75" hidden="false" customHeight="false" outlineLevel="0" collapsed="false">
      <c r="A27" s="71" t="s">
        <v>49</v>
      </c>
      <c r="B27" s="87" t="n">
        <v>1.566</v>
      </c>
      <c r="C27" s="88" t="n">
        <v>0.33</v>
      </c>
      <c r="D27" s="89" t="n">
        <v>0.5</v>
      </c>
      <c r="E27" s="35" t="n">
        <v>13489.245</v>
      </c>
      <c r="F27" s="56" t="n">
        <v>3789.3</v>
      </c>
      <c r="G27" s="90" t="n">
        <v>18360</v>
      </c>
      <c r="H27" s="91" t="n">
        <v>97495.0404324324</v>
      </c>
      <c r="I27" s="92" t="n">
        <v>24462.66</v>
      </c>
      <c r="J27" s="132" t="n">
        <v>4969.435614</v>
      </c>
      <c r="M27" s="42"/>
    </row>
    <row r="28" customFormat="false" ht="12.75" hidden="false" customHeight="false" outlineLevel="0" collapsed="false">
      <c r="A28" s="71" t="s">
        <v>50</v>
      </c>
      <c r="B28" s="87" t="n">
        <v>0.466</v>
      </c>
      <c r="C28" s="88" t="n">
        <v>0.3</v>
      </c>
      <c r="D28" s="89" t="n">
        <v>0.1</v>
      </c>
      <c r="E28" s="35" t="n">
        <v>12262.95</v>
      </c>
      <c r="F28" s="56" t="n">
        <v>757.86</v>
      </c>
      <c r="G28" s="90" t="n">
        <v>1020</v>
      </c>
      <c r="H28" s="91" t="n">
        <v>29011.9341261261</v>
      </c>
      <c r="I28" s="92" t="n">
        <v>4892.532</v>
      </c>
      <c r="J28" s="132" t="n">
        <v>4365.065214</v>
      </c>
      <c r="M28" s="42"/>
    </row>
    <row r="29" customFormat="false" ht="12.75" hidden="false" customHeight="false" outlineLevel="0" collapsed="false">
      <c r="A29" s="71" t="s">
        <v>51</v>
      </c>
      <c r="B29" s="87" t="n">
        <v>0.116</v>
      </c>
      <c r="C29" s="88" t="n">
        <v>0.09</v>
      </c>
      <c r="D29" s="89" t="n">
        <v>0.1</v>
      </c>
      <c r="E29" s="35" t="n">
        <v>3678.885</v>
      </c>
      <c r="F29" s="56" t="n">
        <v>757.86</v>
      </c>
      <c r="G29" s="90" t="n">
        <v>1020</v>
      </c>
      <c r="H29" s="91" t="n">
        <v>7221.85484684685</v>
      </c>
      <c r="I29" s="92" t="n">
        <v>4892.532</v>
      </c>
      <c r="J29" s="132" t="n">
        <v>1458.04359</v>
      </c>
      <c r="M29" s="42"/>
    </row>
    <row r="30" customFormat="false" ht="12.75" hidden="false" customHeight="false" outlineLevel="0" collapsed="false">
      <c r="A30" s="94" t="s">
        <v>52</v>
      </c>
      <c r="B30" s="87" t="n">
        <v>0.366</v>
      </c>
      <c r="C30" s="95" t="n">
        <v>0.12</v>
      </c>
      <c r="D30" s="96" t="n">
        <v>0.1</v>
      </c>
      <c r="E30" s="97" t="n">
        <v>4905.18</v>
      </c>
      <c r="F30" s="98" t="n">
        <v>757.86</v>
      </c>
      <c r="G30" s="99" t="n">
        <v>1020</v>
      </c>
      <c r="H30" s="100" t="n">
        <v>22786.1971891892</v>
      </c>
      <c r="I30" s="101" t="n">
        <v>4892.532</v>
      </c>
      <c r="J30" s="135" t="n">
        <v>1920.386946</v>
      </c>
      <c r="M30" s="42"/>
    </row>
    <row r="31" s="114" customFormat="true" ht="13.5" hidden="false" customHeight="false" outlineLevel="0" collapsed="false">
      <c r="A31" s="103" t="s">
        <v>53</v>
      </c>
      <c r="B31" s="104" t="n">
        <v>3.33</v>
      </c>
      <c r="C31" s="105" t="n">
        <v>1</v>
      </c>
      <c r="D31" s="106" t="s">
        <v>54</v>
      </c>
      <c r="E31" s="107" t="n">
        <v>40876.5</v>
      </c>
      <c r="F31" s="108" t="n">
        <v>6820.74</v>
      </c>
      <c r="G31" s="109" t="n">
        <v>21420</v>
      </c>
      <c r="H31" s="110" t="n">
        <v>207317.04</v>
      </c>
      <c r="I31" s="111" t="n">
        <v>48925.32</v>
      </c>
      <c r="J31" s="136" t="n">
        <v>15109.26</v>
      </c>
      <c r="M31" s="115"/>
    </row>
    <row r="32" s="114" customFormat="true" ht="12.75" hidden="false" customHeight="false" outlineLevel="0" collapsed="false">
      <c r="A32" s="116"/>
      <c r="B32" s="117"/>
      <c r="C32" s="118"/>
      <c r="D32" s="119"/>
      <c r="E32" s="120"/>
      <c r="F32" s="50"/>
      <c r="G32" s="50"/>
      <c r="H32" s="121"/>
      <c r="I32" s="122"/>
      <c r="J32" s="47"/>
      <c r="L32" s="115"/>
    </row>
    <row r="33" customFormat="false" ht="12.75" hidden="false" customHeight="false" outlineLevel="0" collapsed="false">
      <c r="A33" s="114" t="s">
        <v>55</v>
      </c>
      <c r="I33" s="123"/>
      <c r="L33" s="5"/>
    </row>
    <row r="34" customFormat="false" ht="12.75" hidden="true" customHeight="false" outlineLevel="0" collapsed="false">
      <c r="A34" s="114" t="s">
        <v>21</v>
      </c>
      <c r="I34" s="123"/>
      <c r="K34" s="123"/>
    </row>
    <row r="35" customFormat="false" ht="12.75" hidden="false" customHeight="false" outlineLevel="0" collapsed="false">
      <c r="A35" s="124" t="s">
        <v>65</v>
      </c>
      <c r="K35" s="123"/>
    </row>
    <row r="36" customFormat="false" ht="12.75" hidden="false" customHeight="false" outlineLevel="0" collapsed="false">
      <c r="A36" s="124" t="s">
        <v>66</v>
      </c>
    </row>
    <row r="37" customFormat="false" ht="12.75" hidden="false" customHeight="false" outlineLevel="0" collapsed="false">
      <c r="A37" s="124" t="s">
        <v>67</v>
      </c>
    </row>
    <row r="38" customFormat="false" ht="12.75" hidden="false" customHeight="false" outlineLevel="0" collapsed="false">
      <c r="A38" s="0" t="s">
        <v>68</v>
      </c>
    </row>
    <row r="39" customFormat="false" ht="12.75" hidden="false" customHeight="false" outlineLevel="0" collapsed="false">
      <c r="A39" s="0" t="s">
        <v>69</v>
      </c>
    </row>
    <row r="40" customFormat="false" ht="12.75" hidden="false" customHeight="false" outlineLevel="0" collapsed="false">
      <c r="A40" s="0" t="s">
        <v>70</v>
      </c>
    </row>
    <row r="41" customFormat="false" ht="12.75" hidden="false" customHeight="false" outlineLevel="0" collapsed="false">
      <c r="A41" s="0" t="s">
        <v>61</v>
      </c>
    </row>
  </sheetData>
  <mergeCells count="2">
    <mergeCell ref="A1:H1"/>
    <mergeCell ref="B24:D24"/>
  </mergeCells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09:25:07Z</dcterms:created>
  <dc:creator>Gemeent Wijk bij Duurstede</dc:creator>
  <dc:description/>
  <dc:language>en-US</dc:language>
  <cp:lastModifiedBy>Gemeente Wijk bij Duurstede</cp:lastModifiedBy>
  <cp:lastPrinted>2010-02-11T14:51:03Z</cp:lastPrinted>
  <dcterms:modified xsi:type="dcterms:W3CDTF">2010-02-20T14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0938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