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ste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Concept-Jaarrekening Streekarchivariaat 2009</t>
  </si>
  <si>
    <t xml:space="preserve">Bijlage 3</t>
  </si>
  <si>
    <t xml:space="preserve">Omschrijving</t>
  </si>
  <si>
    <t xml:space="preserve">Begroting</t>
  </si>
  <si>
    <t xml:space="preserve">Rekening</t>
  </si>
  <si>
    <t xml:space="preserve">Betaald </t>
  </si>
  <si>
    <t xml:space="preserve">Totale</t>
  </si>
  <si>
    <t xml:space="preserve">BTW</t>
  </si>
  <si>
    <t xml:space="preserve">Eindafrekening</t>
  </si>
  <si>
    <t xml:space="preserve">excl. BTW</t>
  </si>
  <si>
    <t xml:space="preserve">voorschot</t>
  </si>
  <si>
    <t xml:space="preserve">lasten</t>
  </si>
  <si>
    <t xml:space="preserve">(19%)</t>
  </si>
  <si>
    <t xml:space="preserve">incl. BTW</t>
  </si>
  <si>
    <t xml:space="preserve">(verhaalbaar)</t>
  </si>
  <si>
    <t xml:space="preserve">pers.lasten R. v.d. Eerden</t>
  </si>
  <si>
    <t xml:space="preserve">Wijk bij Duurstede</t>
  </si>
  <si>
    <t xml:space="preserve">pers.lasten K. Wildenbeest</t>
  </si>
  <si>
    <t xml:space="preserve">Utrechtse Heuvelrug</t>
  </si>
  <si>
    <t xml:space="preserve">pers.lasten D. Ruiter</t>
  </si>
  <si>
    <t xml:space="preserve">Houten</t>
  </si>
  <si>
    <t xml:space="preserve">pers.lasten H. Meijer</t>
  </si>
  <si>
    <t xml:space="preserve">Bunnik</t>
  </si>
  <si>
    <t xml:space="preserve">   </t>
  </si>
  <si>
    <t xml:space="preserve">pers.lasten L. Verheij</t>
  </si>
  <si>
    <t xml:space="preserve">Rhenen</t>
  </si>
  <si>
    <t xml:space="preserve">pers.lasten vacature (0,25 fte)</t>
  </si>
  <si>
    <t xml:space="preserve">pers.lasten E. Hinders</t>
  </si>
  <si>
    <t xml:space="preserve">reiskosten woon-werk</t>
  </si>
  <si>
    <t xml:space="preserve">totaal salarislasten</t>
  </si>
  <si>
    <t xml:space="preserve">materiële kosten</t>
  </si>
  <si>
    <t xml:space="preserve">huisvestingskosten</t>
  </si>
  <si>
    <t xml:space="preserve">opslagkosten</t>
  </si>
  <si>
    <t xml:space="preserve">totaal van de lasten</t>
  </si>
  <si>
    <t xml:space="preserve">Specificatie</t>
  </si>
  <si>
    <t xml:space="preserve">Drie kostenverdeelsleutels</t>
  </si>
  <si>
    <t xml:space="preserve">Mat. + sal. kst. </t>
  </si>
  <si>
    <t xml:space="preserve">Huisvestings-</t>
  </si>
  <si>
    <t xml:space="preserve">Opslag-</t>
  </si>
  <si>
    <t xml:space="preserve">Overige</t>
  </si>
  <si>
    <t xml:space="preserve">Salarislasten</t>
  </si>
  <si>
    <t xml:space="preserve">Totale lasten</t>
  </si>
  <si>
    <t xml:space="preserve">vacature</t>
  </si>
  <si>
    <t xml:space="preserve">kosten</t>
  </si>
  <si>
    <t xml:space="preserve">salarislasten</t>
  </si>
  <si>
    <t xml:space="preserve">Meijer/Verheij</t>
  </si>
  <si>
    <t xml:space="preserve">gemeente Wijk bij Duurstede</t>
  </si>
  <si>
    <t xml:space="preserve">gemeente Utrechtse Heuvelrug</t>
  </si>
  <si>
    <t xml:space="preserve">gemeente Houten</t>
  </si>
  <si>
    <t xml:space="preserve">gemeente Bunnik</t>
  </si>
  <si>
    <t xml:space="preserve">gemeente Rhenen</t>
  </si>
  <si>
    <t xml:space="preserve">totaal</t>
  </si>
  <si>
    <t xml:space="preserve">100%</t>
  </si>
  <si>
    <t xml:space="preserve">Toelichting: </t>
  </si>
  <si>
    <r>
      <rPr>
        <sz val="10"/>
        <rFont val="Arial"/>
        <family val="2"/>
      </rPr>
      <t xml:space="preserve">De begroting en rekening over 2009 laten een verschil zien van in totaal € 46.457,30 ex BTW. Door het niet vervullen van de vacature K. Wildenbeest krijgen alle gemeenten</t>
    </r>
    <r>
      <rPr>
        <sz val="10"/>
        <color rgb="FFFF0000"/>
        <rFont val="Arial"/>
        <family val="2"/>
      </rPr>
      <t xml:space="preserve"> </t>
    </r>
  </si>
  <si>
    <t xml:space="preserve">geld terug; Utrechtse Heuvelrug en Rhenen het meeste omdat daarvoor minder dagen zijn gewerkt, zodat de kostenverdeelsleutel voor 2009 is aangepast.</t>
  </si>
  <si>
    <t xml:space="preserve">Utrechtse Heuvelrug ontvangt een aparte factuur van €1234,26 ex BTW als nabetaling voor 0,5 fte tijdelijke inzet van E. Hinders.</t>
  </si>
  <si>
    <t xml:space="preserve">Onder 'pers. lasten vacature' zijn geboekt: € 6.676,28 voor externe adviseurs voor overhead- en BTW-adviezen.</t>
  </si>
  <si>
    <t xml:space="preserve">Onder 'reiskosten woon-werk' zijn geboekt de reiskosten voor personeel en vrijwillig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7" min="5" style="0" width="14.28"/>
    <col collapsed="false" customWidth="true" hidden="false" outlineLevel="0" max="8" min="8" style="0" width="13.41"/>
    <col collapsed="false" customWidth="true" hidden="false" outlineLevel="0" max="9" min="9" style="0" width="14.28"/>
    <col collapsed="false" customWidth="true" hidden="false" outlineLevel="0" max="10" min="10" style="1" width="15.28"/>
    <col collapsed="false" customWidth="true" hidden="false" outlineLevel="0" max="12" min="11" style="0" width="15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/>
    </row>
    <row r="2" customFormat="false" ht="12.75" hidden="false" customHeight="false" outlineLevel="0" collapsed="false">
      <c r="E2" s="5"/>
      <c r="I2" s="3"/>
      <c r="K2" s="5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8"/>
      <c r="E3" s="9"/>
      <c r="G3" s="10" t="s">
        <v>5</v>
      </c>
      <c r="H3" s="10" t="s">
        <v>6</v>
      </c>
      <c r="I3" s="10" t="s">
        <v>7</v>
      </c>
      <c r="J3" s="10" t="s">
        <v>8</v>
      </c>
      <c r="K3" s="11"/>
    </row>
    <row r="4" customFormat="false" ht="12.75" hidden="false" customHeight="false" outlineLevel="0" collapsed="false">
      <c r="A4" s="12"/>
      <c r="B4" s="13" t="s">
        <v>9</v>
      </c>
      <c r="C4" s="13" t="s">
        <v>9</v>
      </c>
      <c r="D4" s="8"/>
      <c r="E4" s="9"/>
      <c r="G4" s="13" t="s">
        <v>10</v>
      </c>
      <c r="H4" s="14" t="s">
        <v>11</v>
      </c>
      <c r="I4" s="15" t="s">
        <v>12</v>
      </c>
      <c r="J4" s="16"/>
      <c r="K4" s="11"/>
    </row>
    <row r="5" customFormat="false" ht="12.75" hidden="false" customHeight="false" outlineLevel="0" collapsed="false">
      <c r="A5" s="17"/>
      <c r="B5" s="18"/>
      <c r="C5" s="18"/>
      <c r="D5" s="8"/>
      <c r="E5" s="9"/>
      <c r="G5" s="19" t="s">
        <v>13</v>
      </c>
      <c r="H5" s="19" t="s">
        <v>13</v>
      </c>
      <c r="I5" s="20" t="s">
        <v>14</v>
      </c>
      <c r="J5" s="19" t="s">
        <v>13</v>
      </c>
      <c r="K5" s="5"/>
    </row>
    <row r="6" customFormat="false" ht="12.75" hidden="false" customHeight="false" outlineLevel="0" collapsed="false">
      <c r="A6" s="21" t="s">
        <v>15</v>
      </c>
      <c r="B6" s="22" t="n">
        <v>72963</v>
      </c>
      <c r="C6" s="23" t="n">
        <v>80010.68</v>
      </c>
      <c r="D6" s="24"/>
      <c r="E6" s="25"/>
      <c r="F6" s="26" t="s">
        <v>16</v>
      </c>
      <c r="G6" s="27" t="n">
        <v>76769.58</v>
      </c>
      <c r="H6" s="28" t="n">
        <f aca="false">J24+I6</f>
        <v>70083.6790949676</v>
      </c>
      <c r="I6" s="29" t="n">
        <f aca="false">J24*0.19</f>
        <v>11189.8311160032</v>
      </c>
      <c r="J6" s="30" t="n">
        <f aca="false">H6-G6</f>
        <v>-6685.9009050324</v>
      </c>
      <c r="K6" s="25"/>
    </row>
    <row r="7" customFormat="false" ht="12.75" hidden="false" customHeight="false" outlineLevel="0" collapsed="false">
      <c r="A7" s="21" t="s">
        <v>17</v>
      </c>
      <c r="B7" s="22" t="n">
        <v>51452</v>
      </c>
      <c r="C7" s="22" t="n">
        <v>0</v>
      </c>
      <c r="D7" s="24"/>
      <c r="E7" s="25"/>
      <c r="F7" s="26" t="s">
        <v>18</v>
      </c>
      <c r="G7" s="27" t="n">
        <v>179652.96</v>
      </c>
      <c r="H7" s="31" t="n">
        <f aca="false">J25+I7</f>
        <v>147551.618081863</v>
      </c>
      <c r="I7" s="32" t="n">
        <f aca="false">J25*0.19</f>
        <v>23558.6617105495</v>
      </c>
      <c r="J7" s="30" t="n">
        <f aca="false">H7-G7</f>
        <v>-32101.3419181371</v>
      </c>
      <c r="K7" s="25"/>
    </row>
    <row r="8" customFormat="false" ht="12.75" hidden="false" customHeight="false" outlineLevel="0" collapsed="false">
      <c r="A8" s="21" t="s">
        <v>19</v>
      </c>
      <c r="B8" s="22" t="n">
        <v>48412</v>
      </c>
      <c r="C8" s="22" t="n">
        <v>51094.49</v>
      </c>
      <c r="D8" s="24"/>
      <c r="E8" s="25"/>
      <c r="F8" s="26" t="s">
        <v>20</v>
      </c>
      <c r="G8" s="27" t="n">
        <v>53058.28</v>
      </c>
      <c r="H8" s="31" t="n">
        <f aca="false">J26+I8</f>
        <v>47350.0276734785</v>
      </c>
      <c r="I8" s="32" t="n">
        <f aca="false">J26*0.19</f>
        <v>7560.088452068</v>
      </c>
      <c r="J8" s="30" t="n">
        <f aca="false">H8-G8</f>
        <v>-5708.25232652146</v>
      </c>
      <c r="K8" s="25"/>
    </row>
    <row r="9" customFormat="false" ht="12.75" hidden="false" customHeight="false" outlineLevel="0" collapsed="false">
      <c r="A9" s="33" t="s">
        <v>21</v>
      </c>
      <c r="B9" s="34" t="n">
        <v>37152</v>
      </c>
      <c r="C9" s="34" t="n">
        <v>39109.66</v>
      </c>
      <c r="D9" s="24"/>
      <c r="E9" s="25"/>
      <c r="F9" s="26" t="s">
        <v>22</v>
      </c>
      <c r="G9" s="27" t="n">
        <v>18529.35</v>
      </c>
      <c r="H9" s="31" t="n">
        <f aca="false">J27+I9</f>
        <v>17125.1831084265</v>
      </c>
      <c r="I9" s="32" t="n">
        <f aca="false">J27*0.19</f>
        <v>2734.27293327818</v>
      </c>
      <c r="J9" s="30" t="n">
        <f aca="false">H9-G9</f>
        <v>-1404.16689157349</v>
      </c>
      <c r="K9" s="25"/>
      <c r="L9" s="0" t="s">
        <v>23</v>
      </c>
    </row>
    <row r="10" customFormat="false" ht="13.5" hidden="false" customHeight="false" outlineLevel="0" collapsed="false">
      <c r="A10" s="33" t="s">
        <v>24</v>
      </c>
      <c r="B10" s="34" t="n">
        <v>7632</v>
      </c>
      <c r="C10" s="34" t="n">
        <v>7632</v>
      </c>
      <c r="D10" s="24"/>
      <c r="E10" s="25"/>
      <c r="F10" s="26" t="s">
        <v>25</v>
      </c>
      <c r="G10" s="35" t="n">
        <v>38064.78</v>
      </c>
      <c r="H10" s="31" t="n">
        <f aca="false">J28+I10</f>
        <v>28680.2569412645</v>
      </c>
      <c r="I10" s="36" t="n">
        <f aca="false">J28*0.19</f>
        <v>4579.20068810105</v>
      </c>
      <c r="J10" s="30" t="n">
        <f aca="false">H10-G10</f>
        <v>-9384.52305873553</v>
      </c>
      <c r="K10" s="25"/>
    </row>
    <row r="11" customFormat="false" ht="13.5" hidden="false" customHeight="false" outlineLevel="0" collapsed="false">
      <c r="A11" s="37" t="s">
        <v>26</v>
      </c>
      <c r="B11" s="38" t="n">
        <v>10911</v>
      </c>
      <c r="C11" s="38" t="n">
        <v>6676.28</v>
      </c>
      <c r="D11" s="24"/>
      <c r="E11" s="25"/>
      <c r="G11" s="39" t="n">
        <f aca="false">SUM(G6:G10)</f>
        <v>366074.95</v>
      </c>
      <c r="H11" s="39" t="n">
        <f aca="false">SUM(H6:H10)</f>
        <v>310790.7649</v>
      </c>
      <c r="I11" s="40" t="n">
        <f aca="false">SUM(I6:I10)</f>
        <v>49622.0549</v>
      </c>
      <c r="J11" s="39" t="n">
        <f aca="false">SUM(J6:J10)</f>
        <v>-55284.1851</v>
      </c>
      <c r="K11" s="25"/>
    </row>
    <row r="12" customFormat="false" ht="12.75" hidden="false" customHeight="false" outlineLevel="0" collapsed="false">
      <c r="A12" s="21" t="s">
        <v>27</v>
      </c>
      <c r="B12" s="22" t="n">
        <v>25458</v>
      </c>
      <c r="C12" s="22" t="n">
        <v>26722.25</v>
      </c>
      <c r="D12" s="24"/>
      <c r="E12" s="25"/>
      <c r="H12" s="26"/>
      <c r="I12" s="41"/>
      <c r="J12" s="42"/>
      <c r="K12" s="25"/>
    </row>
    <row r="13" customFormat="false" ht="12.75" hidden="false" customHeight="false" outlineLevel="0" collapsed="false">
      <c r="A13" s="37"/>
      <c r="B13" s="38"/>
      <c r="C13" s="38"/>
      <c r="D13" s="24"/>
      <c r="E13" s="25"/>
      <c r="H13" s="26"/>
      <c r="I13" s="41"/>
      <c r="J13" s="42"/>
      <c r="K13" s="25"/>
    </row>
    <row r="14" customFormat="false" ht="12.75" hidden="false" customHeight="false" outlineLevel="0" collapsed="false">
      <c r="A14" s="43" t="s">
        <v>28</v>
      </c>
      <c r="B14" s="44" t="n">
        <v>1122</v>
      </c>
      <c r="C14" s="44" t="n">
        <v>2085.96</v>
      </c>
      <c r="D14" s="24"/>
      <c r="E14" s="25"/>
      <c r="H14" s="45"/>
      <c r="I14" s="1"/>
      <c r="K14" s="25"/>
    </row>
    <row r="15" customFormat="false" ht="12.75" hidden="false" customHeight="false" outlineLevel="0" collapsed="false">
      <c r="A15" s="46" t="s">
        <v>29</v>
      </c>
      <c r="B15" s="47" t="n">
        <f aca="false">SUM(B6:B14)</f>
        <v>255102</v>
      </c>
      <c r="C15" s="47" t="n">
        <f aca="false">SUM(C6:C14)</f>
        <v>213331.32</v>
      </c>
      <c r="D15" s="48"/>
      <c r="E15" s="45"/>
      <c r="H15" s="49"/>
      <c r="I15" s="41"/>
      <c r="J15" s="42"/>
      <c r="K15" s="25"/>
    </row>
    <row r="16" customFormat="false" ht="12.75" hidden="false" customHeight="false" outlineLevel="0" collapsed="false">
      <c r="A16" s="50" t="s">
        <v>30</v>
      </c>
      <c r="B16" s="51" t="n">
        <v>25000</v>
      </c>
      <c r="C16" s="51" t="n">
        <v>20313.39</v>
      </c>
      <c r="D16" s="24"/>
      <c r="E16" s="52"/>
      <c r="K16" s="25"/>
    </row>
    <row r="17" customFormat="false" ht="12.75" hidden="false" customHeight="false" outlineLevel="0" collapsed="false">
      <c r="A17" s="53" t="s">
        <v>31</v>
      </c>
      <c r="B17" s="54" t="n">
        <v>6524</v>
      </c>
      <c r="C17" s="54" t="n">
        <v>6524</v>
      </c>
      <c r="D17" s="24"/>
      <c r="E17" s="52"/>
      <c r="K17" s="25"/>
    </row>
    <row r="18" customFormat="false" ht="12.75" hidden="false" customHeight="false" outlineLevel="0" collapsed="false">
      <c r="A18" s="55" t="s">
        <v>32</v>
      </c>
      <c r="B18" s="31" t="n">
        <v>21000</v>
      </c>
      <c r="C18" s="56" t="n">
        <v>21000</v>
      </c>
      <c r="D18" s="48"/>
      <c r="E18" s="45"/>
      <c r="K18" s="45"/>
    </row>
    <row r="19" customFormat="false" ht="12.75" hidden="false" customHeight="false" outlineLevel="0" collapsed="false">
      <c r="A19" s="46" t="s">
        <v>33</v>
      </c>
      <c r="B19" s="47" t="n">
        <f aca="false">+B15+B16+B17+B18</f>
        <v>307626</v>
      </c>
      <c r="C19" s="47" t="n">
        <f aca="false">+C15+C16+C17+C18</f>
        <v>261168.71</v>
      </c>
      <c r="E19" s="5"/>
      <c r="F19" s="5"/>
      <c r="G19" s="5"/>
      <c r="I19" s="3"/>
      <c r="K19" s="5"/>
    </row>
    <row r="20" customFormat="false" ht="12.75" hidden="false" customHeight="false" outlineLevel="0" collapsed="false">
      <c r="F20" s="5"/>
      <c r="G20" s="5"/>
      <c r="I20" s="3"/>
      <c r="K20" s="5"/>
    </row>
    <row r="21" customFormat="false" ht="13.5" hidden="false" customHeight="false" outlineLevel="0" collapsed="false">
      <c r="K21" s="5"/>
      <c r="L21" s="5"/>
    </row>
    <row r="22" customFormat="false" ht="12.75" hidden="false" customHeight="false" outlineLevel="0" collapsed="false">
      <c r="A22" s="57" t="s">
        <v>34</v>
      </c>
      <c r="B22" s="58" t="s">
        <v>35</v>
      </c>
      <c r="C22" s="58"/>
      <c r="D22" s="58"/>
      <c r="E22" s="59" t="s">
        <v>36</v>
      </c>
      <c r="F22" s="58" t="s">
        <v>37</v>
      </c>
      <c r="G22" s="58" t="s">
        <v>38</v>
      </c>
      <c r="H22" s="60" t="s">
        <v>39</v>
      </c>
      <c r="I22" s="61" t="s">
        <v>40</v>
      </c>
      <c r="J22" s="62" t="s">
        <v>41</v>
      </c>
      <c r="K22" s="5"/>
      <c r="L22" s="49"/>
    </row>
    <row r="23" customFormat="false" ht="12.75" hidden="false" customHeight="false" outlineLevel="0" collapsed="false">
      <c r="A23" s="63"/>
      <c r="B23" s="64"/>
      <c r="C23" s="64"/>
      <c r="D23" s="65"/>
      <c r="E23" s="66" t="s">
        <v>42</v>
      </c>
      <c r="F23" s="13" t="s">
        <v>43</v>
      </c>
      <c r="G23" s="13" t="s">
        <v>43</v>
      </c>
      <c r="H23" s="67" t="s">
        <v>44</v>
      </c>
      <c r="I23" s="68" t="s">
        <v>45</v>
      </c>
      <c r="J23" s="69" t="s">
        <v>9</v>
      </c>
      <c r="K23" s="5"/>
      <c r="L23" s="49"/>
    </row>
    <row r="24" customFormat="false" ht="12.75" hidden="false" customHeight="false" outlineLevel="0" collapsed="false">
      <c r="A24" s="70" t="s">
        <v>46</v>
      </c>
      <c r="B24" s="71" t="n">
        <v>0.8</v>
      </c>
      <c r="C24" s="72" t="n">
        <v>0.16</v>
      </c>
      <c r="D24" s="73" t="n">
        <v>0.2</v>
      </c>
      <c r="E24" s="74" t="n">
        <f aca="false">E29*0.16</f>
        <v>4318.3472</v>
      </c>
      <c r="F24" s="75" t="n">
        <f aca="false">F29/9</f>
        <v>724.888888888889</v>
      </c>
      <c r="G24" s="76" t="n">
        <v>0</v>
      </c>
      <c r="H24" s="77" t="n">
        <f aca="false">((+$C$15-$C$9-$C$10-$C$11-$C$13)/$B$29)*B24</f>
        <v>44502.2798900755</v>
      </c>
      <c r="I24" s="78" t="n">
        <f aca="false">(+$C$9+$C$10)*0.2</f>
        <v>9348.332</v>
      </c>
      <c r="J24" s="79" t="n">
        <f aca="false">SUM(E24+F24+G24+H24+I24)</f>
        <v>58893.8479789644</v>
      </c>
      <c r="K24" s="5"/>
      <c r="L24" s="41"/>
    </row>
    <row r="25" customFormat="false" ht="12.75" hidden="false" customHeight="false" outlineLevel="0" collapsed="false">
      <c r="A25" s="63" t="s">
        <v>47</v>
      </c>
      <c r="B25" s="80" t="n">
        <v>1.26</v>
      </c>
      <c r="C25" s="81" t="n">
        <v>0.33</v>
      </c>
      <c r="D25" s="82" t="n">
        <v>0.5</v>
      </c>
      <c r="E25" s="38" t="n">
        <f aca="false">E29*0.33</f>
        <v>8906.5911</v>
      </c>
      <c r="F25" s="52" t="n">
        <f aca="false">F29/9*5</f>
        <v>3624.44444444444</v>
      </c>
      <c r="G25" s="83" t="n">
        <v>18000</v>
      </c>
      <c r="H25" s="84" t="n">
        <f aca="false">((+$C$15-$C$9-$C$10-$C$11-$C$13)/$B$29)*B25</f>
        <v>70091.0908268689</v>
      </c>
      <c r="I25" s="85" t="n">
        <f aca="false">(C9+C10)*0.5</f>
        <v>23370.83</v>
      </c>
      <c r="J25" s="86" t="n">
        <f aca="false">SUM(E25+F25+G25+H25+I25)</f>
        <v>123992.956371313</v>
      </c>
      <c r="L25" s="41"/>
    </row>
    <row r="26" customFormat="false" ht="12.75" hidden="false" customHeight="false" outlineLevel="0" collapsed="false">
      <c r="A26" s="63" t="s">
        <v>48</v>
      </c>
      <c r="B26" s="80" t="n">
        <v>0.4547</v>
      </c>
      <c r="C26" s="81" t="n">
        <v>0.3</v>
      </c>
      <c r="D26" s="82" t="n">
        <v>0.1</v>
      </c>
      <c r="E26" s="38" t="n">
        <f aca="false">E29*0.3</f>
        <v>8096.901</v>
      </c>
      <c r="F26" s="52" t="n">
        <f aca="false">F29/9</f>
        <v>724.888888888889</v>
      </c>
      <c r="G26" s="83" t="n">
        <v>1000</v>
      </c>
      <c r="H26" s="84" t="n">
        <f aca="false">((+$C$15-$C$9-$C$10-$C$11-$C$13)/$B$29)*B26</f>
        <v>25293.9833325217</v>
      </c>
      <c r="I26" s="85" t="n">
        <f aca="false">(+$C$9+$C$10)*0.1</f>
        <v>4674.166</v>
      </c>
      <c r="J26" s="86" t="n">
        <f aca="false">SUM(E26+F26+G26+H26+I26)</f>
        <v>39789.9392214105</v>
      </c>
      <c r="L26" s="41"/>
    </row>
    <row r="27" customFormat="false" ht="12.75" hidden="false" customHeight="false" outlineLevel="0" collapsed="false">
      <c r="A27" s="63" t="s">
        <v>49</v>
      </c>
      <c r="B27" s="80" t="n">
        <v>0.1</v>
      </c>
      <c r="C27" s="81" t="n">
        <v>0.09</v>
      </c>
      <c r="D27" s="82" t="n">
        <v>0.1</v>
      </c>
      <c r="E27" s="38" t="n">
        <f aca="false">E29*0.09</f>
        <v>2429.0703</v>
      </c>
      <c r="F27" s="52" t="n">
        <f aca="false">F29/9</f>
        <v>724.888888888889</v>
      </c>
      <c r="G27" s="83" t="n">
        <v>1000</v>
      </c>
      <c r="H27" s="84" t="n">
        <f aca="false">((+$C$15-$C$9-$C$10-$C$11-$C$13)/$B$29)*B27</f>
        <v>5562.78498625944</v>
      </c>
      <c r="I27" s="85" t="n">
        <f aca="false">(+$C$9+$C$10)*0.1</f>
        <v>4674.166</v>
      </c>
      <c r="J27" s="86" t="n">
        <f aca="false">SUM(E27+F27+G27+H27+I27)</f>
        <v>14390.9101751483</v>
      </c>
      <c r="L27" s="41"/>
    </row>
    <row r="28" customFormat="false" ht="12.75" hidden="false" customHeight="false" outlineLevel="0" collapsed="false">
      <c r="A28" s="87" t="s">
        <v>50</v>
      </c>
      <c r="B28" s="80" t="n">
        <v>0.26</v>
      </c>
      <c r="C28" s="88" t="n">
        <v>0.12</v>
      </c>
      <c r="D28" s="89" t="n">
        <v>0.1</v>
      </c>
      <c r="E28" s="90" t="n">
        <f aca="false">E29*0.12</f>
        <v>3238.7604</v>
      </c>
      <c r="F28" s="91" t="n">
        <f aca="false">F29/9</f>
        <v>724.888888888889</v>
      </c>
      <c r="G28" s="92" t="n">
        <v>1000</v>
      </c>
      <c r="H28" s="93" t="n">
        <f aca="false">((+$C$15-$C$9-$C$10-$C$11-$C$13)/$B$29)*B28</f>
        <v>14463.2409642745</v>
      </c>
      <c r="I28" s="94" t="n">
        <f aca="false">(+$C$9+$C$10)*0.1</f>
        <v>4674.166</v>
      </c>
      <c r="J28" s="95" t="n">
        <f aca="false">SUM(E28+F28+G28+H28+I28)</f>
        <v>24101.0562531634</v>
      </c>
      <c r="L28" s="41"/>
    </row>
    <row r="29" s="106" customFormat="true" ht="13.5" hidden="false" customHeight="false" outlineLevel="0" collapsed="false">
      <c r="A29" s="96" t="s">
        <v>51</v>
      </c>
      <c r="B29" s="97" t="n">
        <f aca="false">SUM(B24:B28)</f>
        <v>2.8747</v>
      </c>
      <c r="C29" s="98" t="n">
        <v>1</v>
      </c>
      <c r="D29" s="99" t="s">
        <v>52</v>
      </c>
      <c r="E29" s="100" t="n">
        <f aca="false">C11+C13+C16</f>
        <v>26989.67</v>
      </c>
      <c r="F29" s="101" t="n">
        <f aca="false">B17</f>
        <v>6524</v>
      </c>
      <c r="G29" s="102" t="n">
        <f aca="false">B18</f>
        <v>21000</v>
      </c>
      <c r="H29" s="103" t="n">
        <f aca="false">SUM(H24:H28)</f>
        <v>159913.38</v>
      </c>
      <c r="I29" s="104" t="n">
        <f aca="false">SUM(I24:I28)</f>
        <v>46741.66</v>
      </c>
      <c r="J29" s="105" t="n">
        <f aca="false">SUM(J24:J28)</f>
        <v>261168.71</v>
      </c>
      <c r="L29" s="107"/>
    </row>
    <row r="30" customFormat="false" ht="12.75" hidden="false" customHeight="false" outlineLevel="0" collapsed="false">
      <c r="G30" s="108"/>
      <c r="H30" s="1"/>
      <c r="I30" s="108"/>
      <c r="L30" s="5"/>
    </row>
    <row r="31" customFormat="false" ht="12.75" hidden="false" customHeight="false" outlineLevel="0" collapsed="false">
      <c r="A31" s="106" t="s">
        <v>53</v>
      </c>
      <c r="I31" s="109"/>
      <c r="K31" s="109"/>
    </row>
    <row r="32" customFormat="false" ht="12.75" hidden="false" customHeight="false" outlineLevel="0" collapsed="false">
      <c r="A32" s="110" t="s">
        <v>5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09"/>
    </row>
    <row r="33" customFormat="false" ht="12.75" hidden="false" customHeight="false" outlineLevel="0" collapsed="false">
      <c r="A33" s="0" t="s">
        <v>55</v>
      </c>
      <c r="K33" s="109"/>
    </row>
    <row r="34" customFormat="false" ht="12.75" hidden="false" customHeight="false" outlineLevel="0" collapsed="false">
      <c r="A34" s="0" t="s">
        <v>56</v>
      </c>
    </row>
    <row r="35" customFormat="false" ht="12.75" hidden="false" customHeight="false" outlineLevel="0" collapsed="false">
      <c r="A35" s="0" t="s">
        <v>57</v>
      </c>
      <c r="C35" s="109"/>
      <c r="H35" s="109"/>
    </row>
    <row r="36" customFormat="false" ht="12.75" hidden="false" customHeight="false" outlineLevel="0" collapsed="false">
      <c r="A36" s="0" t="s">
        <v>58</v>
      </c>
    </row>
    <row r="37" customFormat="false" ht="12.75" hidden="false" customHeight="false" outlineLevel="0" collapsed="false">
      <c r="G37" s="109"/>
      <c r="H37" s="109"/>
    </row>
    <row r="39" customFormat="false" ht="12.75" hidden="false" customHeight="false" outlineLevel="0" collapsed="false">
      <c r="A39" s="109"/>
    </row>
    <row r="42" customFormat="false" ht="12.75" hidden="false" customHeight="false" outlineLevel="0" collapsed="false">
      <c r="A42" s="109"/>
    </row>
    <row r="47" customFormat="false" ht="12.75" hidden="false" customHeight="false" outlineLevel="0" collapsed="false">
      <c r="G47" s="109"/>
    </row>
  </sheetData>
  <mergeCells count="2">
    <mergeCell ref="A1:H1"/>
    <mergeCell ref="B22:D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9:25:07Z</dcterms:created>
  <dc:creator>Gemeent Wijk bij Duurstede</dc:creator>
  <dc:description/>
  <dc:language>en-US</dc:language>
  <cp:lastModifiedBy>Gemeente Wijk bij Duurstede</cp:lastModifiedBy>
  <cp:lastPrinted>2010-02-09T12:15:56Z</cp:lastPrinted>
  <dcterms:modified xsi:type="dcterms:W3CDTF">2010-02-20T14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148E490ED521743B5A0DDD779EDFED1</vt:lpwstr>
  </property>
  <property fmtid="{D5CDD505-2E9C-101B-9397-08002B2CF9AE}" pid="4" name="Order">
    <vt:lpwstr>7094100.00000000</vt:lpwstr>
  </property>
  <property fmtid="{D5CDD505-2E9C-101B-9397-08002B2CF9AE}" pid="5" name="TriggerFlowInfo">
    <vt:lpwstr/>
  </property>
  <property fmtid="{D5CDD505-2E9C-101B-9397-08002B2CF9AE}" pid="6" name="_ExtendedDescription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:schemas-microsoft-com:office:office#Author">
    <vt:lpwstr>René Voorburg</vt:lpwstr>
  </property>
  <property fmtid="{D5CDD505-2E9C-101B-9397-08002B2CF9AE}" pid="10" name="display_urn:schemas-microsoft-com:office:office#Editor">
    <vt:lpwstr>René Voorburg</vt:lpwstr>
  </property>
</Properties>
</file>