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 1" sheetId="1" state="visible" r:id="rId2"/>
    <sheet name="Tabel 2" sheetId="2" state="visible" r:id="rId3"/>
    <sheet name="Prog 1" sheetId="3" state="visible" r:id="rId4"/>
    <sheet name="Prog 2" sheetId="4" state="visible" r:id="rId5"/>
    <sheet name="Prog 3" sheetId="5" state="visible" r:id="rId6"/>
    <sheet name="Uitgaven" sheetId="6" state="visible" r:id="rId7"/>
  </sheets>
  <externalReferences>
    <externalReference r:id="rId8"/>
  </externalReferences>
  <definedNames>
    <definedName function="false" hidden="false" localSheetId="2" name="_xlnm.Print_Area" vbProcedure="false">'Prog 1'!$A$1:$G$31</definedName>
    <definedName function="false" hidden="false" localSheetId="3" name="_xlnm.Print_Area" vbProcedure="false">'Prog 2'!$A$1:$G$15</definedName>
    <definedName function="false" hidden="false" localSheetId="4" name="_xlnm.Print_Area" vbProcedure="false">'Prog 3'!$A$1:$G$19</definedName>
    <definedName function="false" hidden="false" localSheetId="0" name="_xlnm.Print_Area" vbProcedure="false">'Tabel 1'!$A$1:$G$29</definedName>
    <definedName function="false" hidden="false" localSheetId="1" name="_xlnm.Print_Area" vbProcedure="false">'Tabel 2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Benamingen laten staan zoals genoemd in stukken Ria van der E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45</xdr:row>
                <xdr:rowOff>11</xdr:rowOff>
              </xdr:from>
              <xdr:to>
                <xdr:col>2</xdr:col>
                <xdr:colOff>51</xdr:colOff>
                <xdr:row>49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Gemeente Wijk bij Duurstede:
</t>
        </r>
        <r>
          <rPr>
            <sz val="8"/>
            <color rgb="FF000000"/>
            <rFont val="Tahoma"/>
            <family val="0"/>
          </rPr>
          <t xml:space="preserve">2010: via Pluswe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6</xdr:rowOff>
              </xdr:from>
              <xdr:to>
                <xdr:col>4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let op invulling vacature gaat in per 1 april 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3</xdr:row>
                <xdr:rowOff>6</xdr:rowOff>
              </xdr:from>
              <xdr:to>
                <xdr:col>5</xdr:col>
                <xdr:colOff>73</xdr:colOff>
                <xdr:row>7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Overgangsregeling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4</xdr:row>
                <xdr:rowOff>11</xdr:rowOff>
              </xdr:from>
              <xdr:to>
                <xdr:col>7</xdr:col>
                <xdr:colOff>26</xdr:colOff>
                <xdr:row>3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11">
  <si>
    <t xml:space="preserve">Tabel 1. Totale lasten en baten 2009 - 2014</t>
  </si>
  <si>
    <t xml:space="preserve">Rekening 2009</t>
  </si>
  <si>
    <t xml:space="preserve">Begroting 2010</t>
  </si>
  <si>
    <t xml:space="preserve">Begroting 2011</t>
  </si>
  <si>
    <t xml:space="preserve">Begroting 2012</t>
  </si>
  <si>
    <t xml:space="preserve">Begroting 2013</t>
  </si>
  <si>
    <t xml:space="preserve">Begroting 2014</t>
  </si>
  <si>
    <t xml:space="preserve">LASTEN</t>
  </si>
  <si>
    <t xml:space="preserve">1. Beheer en behoud</t>
  </si>
  <si>
    <t xml:space="preserve">2. Toezicht en advisering</t>
  </si>
  <si>
    <t xml:space="preserve">3. Dienst-verlening en educatie + Huisvesting</t>
  </si>
  <si>
    <t xml:space="preserve">Algemene reserve (2%)</t>
  </si>
  <si>
    <t xml:space="preserve">TOTAAL</t>
  </si>
  <si>
    <t xml:space="preserve">BATEN</t>
  </si>
  <si>
    <t xml:space="preserve">Bijdragen gemeenten (incl. 2 %):</t>
  </si>
  <si>
    <t xml:space="preserve">Bunnik</t>
  </si>
  <si>
    <t xml:space="preserve">Houten</t>
  </si>
  <si>
    <t xml:space="preserve">Rhenen</t>
  </si>
  <si>
    <t xml:space="preserve">Utrechtse Heuvelrug</t>
  </si>
  <si>
    <t xml:space="preserve">Wijk bij Duurstede</t>
  </si>
  <si>
    <t xml:space="preserve">Subtotaal</t>
  </si>
  <si>
    <t xml:space="preserve">Subsidie provincie voor digitalisering</t>
  </si>
  <si>
    <t xml:space="preserve">Budget archiefcalamiteit voor restauratie</t>
  </si>
  <si>
    <t xml:space="preserve">PM</t>
  </si>
  <si>
    <t xml:space="preserve">Tabel 2. </t>
  </si>
  <si>
    <t xml:space="preserve">Kosten voor personeel, materiaal, huisvesting, digitalisering etc. 2009 - 2014</t>
  </si>
  <si>
    <t xml:space="preserve">Personeelskosten</t>
  </si>
  <si>
    <t xml:space="preserve">Materiaalkosten</t>
  </si>
  <si>
    <t xml:space="preserve">Huisvestingskosten</t>
  </si>
  <si>
    <t xml:space="preserve">Digitaliseringskosten</t>
  </si>
  <si>
    <t xml:space="preserve">Archiefcalamiteit</t>
  </si>
  <si>
    <t xml:space="preserve">Overheadkosten</t>
  </si>
  <si>
    <t xml:space="preserve">Weerstandsvermogen</t>
  </si>
  <si>
    <t xml:space="preserve">Doelreservering</t>
  </si>
  <si>
    <t xml:space="preserve">controle</t>
  </si>
  <si>
    <t xml:space="preserve">Programma 1 Beheer en behoud</t>
  </si>
  <si>
    <t xml:space="preserve">Inventarisatie</t>
  </si>
  <si>
    <t xml:space="preserve">Digitalisering </t>
  </si>
  <si>
    <t xml:space="preserve">Acquisitie</t>
  </si>
  <si>
    <t xml:space="preserve">Depotbeheer</t>
  </si>
  <si>
    <t xml:space="preserve">Restauratie</t>
  </si>
  <si>
    <t xml:space="preserve">Depotopslag-/ huurkosten </t>
  </si>
  <si>
    <t xml:space="preserve">nieuwbouw</t>
  </si>
  <si>
    <t xml:space="preserve">Inclusief overhead</t>
  </si>
  <si>
    <t xml:space="preserve">Programma 2 Toezicht en advisering</t>
  </si>
  <si>
    <t xml:space="preserve">2. </t>
  </si>
  <si>
    <t xml:space="preserve">Toezicht en advisering</t>
  </si>
  <si>
    <t xml:space="preserve">Programma 3 Dienstverlening en educatie</t>
  </si>
  <si>
    <t xml:space="preserve">3. Dienstverlening en educatie</t>
  </si>
  <si>
    <t xml:space="preserve">Dienstverlening</t>
  </si>
  <si>
    <t xml:space="preserve">Cultuureducatie</t>
  </si>
  <si>
    <t xml:space="preserve">Huurkosten kantoor en studiezaal</t>
  </si>
  <si>
    <t xml:space="preserve">Personele lasten</t>
  </si>
  <si>
    <t xml:space="preserve">Functie</t>
  </si>
  <si>
    <t xml:space="preserve">Naam</t>
  </si>
  <si>
    <t xml:space="preserve">fte</t>
  </si>
  <si>
    <t xml:space="preserve">Begroting
excl. BTW</t>
  </si>
  <si>
    <t xml:space="preserve">1.</t>
  </si>
  <si>
    <t xml:space="preserve">Digitalisering</t>
  </si>
  <si>
    <t xml:space="preserve">2.</t>
  </si>
  <si>
    <t xml:space="preserve">3.</t>
  </si>
  <si>
    <t xml:space="preserve">Dienstverlening </t>
  </si>
  <si>
    <t xml:space="preserve">Educatie</t>
  </si>
  <si>
    <t xml:space="preserve">streekarchivaris</t>
  </si>
  <si>
    <t xml:space="preserve">R. v.d. Eerden</t>
  </si>
  <si>
    <t xml:space="preserve">archiefmedewerker</t>
  </si>
  <si>
    <t xml:space="preserve">D. Ruiter</t>
  </si>
  <si>
    <t xml:space="preserve">vacature adjunct/inspecteur</t>
  </si>
  <si>
    <t xml:space="preserve">vacature</t>
  </si>
  <si>
    <t xml:space="preserve">E. Hinders</t>
  </si>
  <si>
    <t xml:space="preserve">studiezaalmedewerker</t>
  </si>
  <si>
    <t xml:space="preserve">H. Meijer</t>
  </si>
  <si>
    <t xml:space="preserve">medewerker atlas en bibliotheek</t>
  </si>
  <si>
    <t xml:space="preserve">L. Verheij</t>
  </si>
  <si>
    <t xml:space="preserve">Tot. Begr. Sal.kst</t>
  </si>
  <si>
    <t xml:space="preserve">correctie E.Hinders</t>
  </si>
  <si>
    <t xml:space="preserve">Tot. Sal.kst na correctie</t>
  </si>
  <si>
    <t xml:space="preserve">Inhuur tijdelijk personeel</t>
  </si>
  <si>
    <t xml:space="preserve">Dienstreizen</t>
  </si>
  <si>
    <t xml:space="preserve">Totaal inventarisatie</t>
  </si>
  <si>
    <t xml:space="preserve">Totaal digitalisering</t>
  </si>
  <si>
    <t xml:space="preserve">Totaal acquisitie</t>
  </si>
  <si>
    <t xml:space="preserve">Totaal depotbeheer</t>
  </si>
  <si>
    <t xml:space="preserve">Totaal restauratie</t>
  </si>
  <si>
    <t xml:space="preserve">Totaal toezicht en advisering</t>
  </si>
  <si>
    <t xml:space="preserve">Totaal dienstverlening en educatie</t>
  </si>
  <si>
    <t xml:space="preserve">Huurkosten bestaande ruimtes</t>
  </si>
  <si>
    <t xml:space="preserve">M2</t>
  </si>
  <si>
    <t xml:space="preserve">2011*</t>
  </si>
  <si>
    <t xml:space="preserve">2012*</t>
  </si>
  <si>
    <t xml:space="preserve">2013*</t>
  </si>
  <si>
    <t xml:space="preserve">Kantoorvertrek</t>
  </si>
  <si>
    <t xml:space="preserve">Studiezaal</t>
  </si>
  <si>
    <t xml:space="preserve">Verkeersruimte</t>
  </si>
  <si>
    <t xml:space="preserve">Huurkosten nieuwbouw</t>
  </si>
  <si>
    <t xml:space="preserve">Betalingsverkeer</t>
  </si>
  <si>
    <t xml:space="preserve">Verwerking inkopen en verkopen</t>
  </si>
  <si>
    <t xml:space="preserve">Opstellen jaarrek en RR</t>
  </si>
  <si>
    <t xml:space="preserve">Loonadministratie</t>
  </si>
  <si>
    <t xml:space="preserve">Advisering Directie</t>
  </si>
  <si>
    <t xml:space="preserve">BTW aangiften</t>
  </si>
  <si>
    <t xml:space="preserve">ICT Service</t>
  </si>
  <si>
    <r>
      <rPr>
        <sz val="10"/>
        <rFont val="Arial"/>
        <family val="2"/>
      </rPr>
      <t xml:space="preserve">Facilitaire diensten </t>
    </r>
    <r>
      <rPr>
        <sz val="8"/>
        <rFont val="Arial"/>
        <family val="2"/>
      </rPr>
      <t xml:space="preserve">(post, receptie en bodediensten)</t>
    </r>
  </si>
  <si>
    <t xml:space="preserve">Totaal overheadkosten</t>
  </si>
  <si>
    <t xml:space="preserve">Financieel consulent</t>
  </si>
  <si>
    <t xml:space="preserve">Juridische ondersteuning</t>
  </si>
  <si>
    <t xml:space="preserve">P&amp;O consulent</t>
  </si>
  <si>
    <t xml:space="preserve">Totaal advieskosten consulenten</t>
  </si>
  <si>
    <t xml:space="preserve">nvt</t>
  </si>
  <si>
    <t xml:space="preserve">Opslagkosten</t>
  </si>
  <si>
    <t xml:space="preserve">prijsindex: 2,5% (huisvesting,mat.kst en opsl.ks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%"/>
    <numFmt numFmtId="168" formatCode="@"/>
    <numFmt numFmtId="169" formatCode="0.00"/>
    <numFmt numFmtId="170" formatCode="_-* #,##0_-;_-* #,##0\-;_-* \-_-;_-@_-"/>
    <numFmt numFmtId="171" formatCode="#,##0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C0C0C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10"/>
      <name val="Arial"/>
      <family val="2"/>
    </font>
    <font>
      <sz val="10"/>
      <color rgb="FF000080"/>
      <name val="SWISS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33339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E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FEF00"/>
      </patternFill>
    </fill>
    <fill>
      <patternFill patternType="solid">
        <fgColor rgb="FFEFEFEF"/>
        <bgColor rgb="FFFFFFFF"/>
      </patternFill>
    </fill>
    <fill>
      <patternFill patternType="solid">
        <fgColor rgb="FFEFE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>
        <color rgb="FF008000"/>
      </top>
      <bottom style="medium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thick">
        <color rgb="FF008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2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2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25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4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4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26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Standaard_Bijlage x_Gewijzigde Concept-begroting 2010-2013_RvdE_06042010" xfId="56"/>
    <cellStyle name="Titel" xfId="57"/>
    <cellStyle name="Totaal" xfId="58"/>
    <cellStyle name="Uitvoer" xfId="59"/>
    <cellStyle name="Verklarende tekst" xfId="60"/>
    <cellStyle name="Waarschuwingsteks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groting%202011-2014/Bijlage%20x_tbv%20Concept-begroting%202011-2014_SvM_0804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groting"/>
      <sheetName val="Uitgaven"/>
      <sheetName val="inkomsten 2010"/>
      <sheetName val="Inkomsten 2011-2013"/>
      <sheetName val="loonkst 2010-2013"/>
    </sheetNames>
    <sheetDataSet>
      <sheetData sheetId="0"/>
      <sheetData sheetId="1"/>
      <sheetData sheetId="2">
        <row r="6">
          <cell r="H6">
            <v>67554.5957711351</v>
          </cell>
        </row>
        <row r="7">
          <cell r="H7">
            <v>157332.419424811</v>
          </cell>
        </row>
        <row r="8">
          <cell r="H8">
            <v>50753.0617004865</v>
          </cell>
        </row>
        <row r="9">
          <cell r="H9">
            <v>18641.5264278378</v>
          </cell>
        </row>
        <row r="10">
          <cell r="H10">
            <v>35059.0566757297</v>
          </cell>
        </row>
      </sheetData>
      <sheetData sheetId="3">
        <row r="10">
          <cell r="J10">
            <v>49634.383914</v>
          </cell>
          <cell r="K10">
            <v>148790.502942</v>
          </cell>
          <cell r="L10">
            <v>65467.112982</v>
          </cell>
          <cell r="M10">
            <v>169563.493482</v>
          </cell>
          <cell r="N10">
            <v>81616.96668</v>
          </cell>
        </row>
        <row r="22">
          <cell r="J22">
            <v>50098.860192</v>
          </cell>
          <cell r="K22">
            <v>150023.887248</v>
          </cell>
          <cell r="L22">
            <v>66081.059244</v>
          </cell>
          <cell r="M22">
            <v>171139.244868</v>
          </cell>
          <cell r="N22">
            <v>82386.728448</v>
          </cell>
        </row>
        <row r="34">
          <cell r="J34">
            <v>50568.713502</v>
          </cell>
          <cell r="K34">
            <v>151267.723188</v>
          </cell>
          <cell r="L34">
            <v>66702.140814</v>
          </cell>
          <cell r="M34">
            <v>172732.958658</v>
          </cell>
          <cell r="N34">
            <v>83165.543838</v>
          </cell>
        </row>
        <row r="45">
          <cell r="J45">
            <v>50905.8955642923</v>
          </cell>
          <cell r="K45">
            <v>152071.679354106</v>
          </cell>
          <cell r="L45">
            <v>67148.4999738746</v>
          </cell>
          <cell r="M45">
            <v>173870.201858052</v>
          </cell>
          <cell r="N45">
            <v>83727.7492063315</v>
          </cell>
        </row>
      </sheetData>
      <sheetData sheetId="4">
        <row r="5">
          <cell r="K5">
            <v>78159</v>
          </cell>
        </row>
        <row r="7">
          <cell r="K7">
            <v>55426</v>
          </cell>
        </row>
        <row r="8">
          <cell r="K8">
            <v>52239</v>
          </cell>
        </row>
        <row r="9">
          <cell r="K9">
            <v>40334</v>
          </cell>
        </row>
        <row r="15">
          <cell r="K15">
            <v>76138</v>
          </cell>
        </row>
        <row r="16">
          <cell r="K16">
            <v>65461</v>
          </cell>
        </row>
        <row r="17">
          <cell r="K17">
            <v>56898</v>
          </cell>
        </row>
        <row r="19">
          <cell r="K19">
            <v>40334</v>
          </cell>
        </row>
        <row r="25">
          <cell r="K25">
            <v>76138</v>
          </cell>
        </row>
        <row r="26">
          <cell r="K26">
            <v>65461</v>
          </cell>
        </row>
        <row r="27">
          <cell r="K27">
            <v>58398</v>
          </cell>
        </row>
        <row r="28">
          <cell r="K28">
            <v>52239</v>
          </cell>
        </row>
        <row r="29">
          <cell r="K29">
            <v>40334</v>
          </cell>
        </row>
        <row r="35">
          <cell r="K35">
            <v>76138</v>
          </cell>
        </row>
        <row r="36">
          <cell r="K36">
            <v>65461</v>
          </cell>
        </row>
        <row r="37">
          <cell r="K37">
            <v>59870</v>
          </cell>
        </row>
        <row r="38">
          <cell r="K38">
            <v>52239</v>
          </cell>
        </row>
        <row r="39">
          <cell r="K39">
            <v>40334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8" min="2" style="0" width="10.85"/>
  </cols>
  <sheetData>
    <row r="1" customFormat="false" ht="15.75" hidden="false" customHeight="false" outlineLevel="0" collapsed="false">
      <c r="A1" s="1"/>
    </row>
    <row r="2" customFormat="false" ht="16.5" hidden="false" customHeight="false" outlineLevel="0" collapsed="false">
      <c r="A2" s="2" t="s">
        <v>0</v>
      </c>
    </row>
    <row r="3" customFormat="false" ht="31.5" hidden="false" customHeight="fals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F3" s="7" t="s">
        <v>5</v>
      </c>
      <c r="G3" s="7" t="s">
        <v>6</v>
      </c>
      <c r="J3" s="8"/>
      <c r="K3" s="9"/>
    </row>
    <row r="4" customFormat="false" ht="15" hidden="false" customHeight="false" outlineLevel="0" collapsed="false">
      <c r="A4" s="10" t="s">
        <v>7</v>
      </c>
      <c r="B4" s="11"/>
      <c r="C4" s="12"/>
      <c r="D4" s="13"/>
      <c r="E4" s="12"/>
      <c r="F4" s="12"/>
      <c r="G4" s="12"/>
    </row>
    <row r="5" customFormat="false" ht="15" hidden="false" customHeight="false" outlineLevel="0" collapsed="false">
      <c r="A5" s="12"/>
      <c r="B5" s="11"/>
      <c r="C5" s="12"/>
      <c r="D5" s="13"/>
      <c r="E5" s="12"/>
      <c r="F5" s="12"/>
      <c r="G5" s="12"/>
    </row>
    <row r="6" customFormat="false" ht="30" hidden="false" customHeight="false" outlineLevel="0" collapsed="false">
      <c r="A6" s="10" t="s">
        <v>8</v>
      </c>
      <c r="B6" s="14" t="n">
        <v>276725</v>
      </c>
      <c r="C6" s="15" t="n">
        <v>247492</v>
      </c>
      <c r="D6" s="16" t="n">
        <f aca="false">'Prog 1'!D31</f>
        <v>346454.859647683</v>
      </c>
      <c r="E6" s="15" t="n">
        <f aca="false">'Prog 1'!E31</f>
        <v>350165.019175062</v>
      </c>
      <c r="F6" s="15" t="n">
        <f aca="false">'Prog 1'!F31</f>
        <v>353924.085803613</v>
      </c>
      <c r="G6" s="15" t="n">
        <f aca="false">'Prog 1'!G31</f>
        <v>356803.891565648</v>
      </c>
    </row>
    <row r="7" customFormat="false" ht="30" hidden="false" customHeight="false" outlineLevel="0" collapsed="false">
      <c r="A7" s="10" t="s">
        <v>9</v>
      </c>
      <c r="B7" s="14" t="n">
        <v>16304</v>
      </c>
      <c r="C7" s="15" t="n">
        <v>25593</v>
      </c>
      <c r="D7" s="16" t="n">
        <f aca="false">'Prog 2'!D15</f>
        <v>53906.2932526212</v>
      </c>
      <c r="E7" s="15" t="n">
        <f aca="false">'Prog 2'!E15</f>
        <v>53916.792262233</v>
      </c>
      <c r="F7" s="15" t="n">
        <f aca="false">'Prog 2'!F15</f>
        <v>53926.2078821213</v>
      </c>
      <c r="G7" s="15" t="n">
        <f aca="false">'Prog 2'!G15</f>
        <v>53874.2904796914</v>
      </c>
    </row>
    <row r="8" customFormat="false" ht="60" hidden="false" customHeight="false" outlineLevel="0" collapsed="false">
      <c r="A8" s="10" t="s">
        <v>10</v>
      </c>
      <c r="B8" s="14" t="n">
        <v>59862</v>
      </c>
      <c r="C8" s="15" t="n">
        <v>77511</v>
      </c>
      <c r="D8" s="16" t="n">
        <f aca="false">'Prog 3'!D19</f>
        <v>104611.147099695</v>
      </c>
      <c r="E8" s="15" t="n">
        <f aca="false">'Prog 3'!E19</f>
        <v>105457.246062705</v>
      </c>
      <c r="F8" s="15" t="n">
        <f aca="false">'Prog 3'!F19</f>
        <v>106304.190251765</v>
      </c>
      <c r="G8" s="15" t="n">
        <f aca="false">'Prog 3'!G19</f>
        <v>106698.313990598</v>
      </c>
    </row>
    <row r="9" customFormat="false" ht="30" hidden="false" customHeight="false" outlineLevel="0" collapsed="false">
      <c r="A9" s="10" t="s">
        <v>11</v>
      </c>
      <c r="B9" s="11"/>
      <c r="C9" s="15" t="n">
        <v>7012</v>
      </c>
      <c r="D9" s="16" t="n">
        <f aca="false">'Tabel 2'!D12</f>
        <v>10099.446</v>
      </c>
      <c r="E9" s="15" t="n">
        <f aca="false">'Tabel 2'!E12</f>
        <v>10190.78115</v>
      </c>
      <c r="F9" s="15" t="n">
        <f aca="false">'Tabel 2'!F12</f>
        <v>10283.08967875</v>
      </c>
      <c r="G9" s="15" t="n">
        <f aca="false">'Tabel 2'!G12</f>
        <v>10347.5299207187</v>
      </c>
    </row>
    <row r="10" customFormat="false" ht="15" hidden="false" customHeight="false" outlineLevel="0" collapsed="false">
      <c r="A10" s="12"/>
      <c r="B10" s="11"/>
      <c r="C10" s="12"/>
      <c r="D10" s="13"/>
      <c r="E10" s="12"/>
      <c r="F10" s="12"/>
      <c r="G10" s="12"/>
    </row>
    <row r="11" customFormat="false" ht="15" hidden="false" customHeight="false" outlineLevel="0" collapsed="false">
      <c r="A11" s="10" t="s">
        <v>12</v>
      </c>
      <c r="B11" s="17" t="n">
        <f aca="false">SUM(B6:B10)</f>
        <v>352891</v>
      </c>
      <c r="C11" s="18" t="n">
        <f aca="false">SUM(C6:C10)</f>
        <v>357608</v>
      </c>
      <c r="D11" s="19" t="n">
        <f aca="false">SUM(D6:D10)</f>
        <v>515071.746</v>
      </c>
      <c r="E11" s="18" t="n">
        <f aca="false">SUM(E6:E10)</f>
        <v>519729.83865</v>
      </c>
      <c r="F11" s="18" t="n">
        <f aca="false">SUM(F6:F10)</f>
        <v>524437.57361625</v>
      </c>
      <c r="G11" s="18" t="n">
        <f aca="false">SUM(G6:G10)</f>
        <v>527724.025956656</v>
      </c>
    </row>
    <row r="12" customFormat="false" ht="15" hidden="false" customHeight="false" outlineLevel="0" collapsed="false">
      <c r="A12" s="12"/>
      <c r="B12" s="11"/>
      <c r="C12" s="12"/>
      <c r="D12" s="13"/>
      <c r="E12" s="12"/>
      <c r="F12" s="12"/>
      <c r="G12" s="12"/>
      <c r="H12" s="12"/>
    </row>
    <row r="13" customFormat="false" ht="15.75" hidden="false" customHeight="false" outlineLevel="0" collapsed="false">
      <c r="A13" s="12"/>
      <c r="B13" s="11"/>
      <c r="C13" s="12"/>
      <c r="D13" s="13"/>
      <c r="E13" s="12"/>
      <c r="F13" s="12"/>
      <c r="G13" s="12"/>
      <c r="H13" s="12"/>
    </row>
    <row r="14" customFormat="false" ht="15" hidden="false" customHeight="true" outlineLevel="0" collapsed="false">
      <c r="A14" s="20" t="s">
        <v>13</v>
      </c>
      <c r="B14" s="4" t="s">
        <v>1</v>
      </c>
      <c r="C14" s="5" t="s">
        <v>2</v>
      </c>
      <c r="D14" s="6" t="s">
        <v>3</v>
      </c>
      <c r="E14" s="7" t="s">
        <v>4</v>
      </c>
      <c r="F14" s="7" t="s">
        <v>5</v>
      </c>
      <c r="G14" s="7" t="s">
        <v>6</v>
      </c>
    </row>
    <row r="15" customFormat="false" ht="15.75" hidden="false" customHeight="false" outlineLevel="0" collapsed="false">
      <c r="A15" s="20"/>
      <c r="B15" s="4"/>
      <c r="C15" s="5"/>
      <c r="D15" s="6"/>
      <c r="E15" s="7"/>
      <c r="F15" s="7"/>
      <c r="G15" s="7"/>
    </row>
    <row r="16" customFormat="false" ht="15" hidden="false" customHeight="false" outlineLevel="0" collapsed="false">
      <c r="A16" s="12"/>
      <c r="B16" s="11"/>
      <c r="C16" s="12"/>
      <c r="D16" s="13"/>
      <c r="E16" s="12"/>
      <c r="F16" s="12"/>
      <c r="G16" s="12"/>
    </row>
    <row r="17" customFormat="false" ht="45" hidden="false" customHeight="false" outlineLevel="0" collapsed="false">
      <c r="A17" s="10" t="s">
        <v>14</v>
      </c>
      <c r="B17" s="11"/>
      <c r="C17" s="12"/>
      <c r="D17" s="13"/>
      <c r="E17" s="12"/>
      <c r="F17" s="12"/>
      <c r="G17" s="12"/>
    </row>
    <row r="18" customFormat="false" ht="15" hidden="false" customHeight="false" outlineLevel="0" collapsed="false">
      <c r="A18" s="12" t="s">
        <v>15</v>
      </c>
      <c r="B18" s="14" t="n">
        <v>14391</v>
      </c>
      <c r="C18" s="15" t="n">
        <f aca="false">'[1]inkomsten 2010'!$H$9</f>
        <v>18641.5264278378</v>
      </c>
      <c r="D18" s="16" t="n">
        <f aca="false">'[1]Inkomsten 2011-2013'!$J$10</f>
        <v>49634.383914</v>
      </c>
      <c r="E18" s="15" t="n">
        <f aca="false">'[1]Inkomsten 2011-2013'!$J$22</f>
        <v>50098.860192</v>
      </c>
      <c r="F18" s="15" t="n">
        <f aca="false">'[1]Inkomsten 2011-2013'!$J$34</f>
        <v>50568.713502</v>
      </c>
      <c r="G18" s="15" t="n">
        <f aca="false">'[1]Inkomsten 2011-2013'!$J$45</f>
        <v>50905.8955642923</v>
      </c>
    </row>
    <row r="19" customFormat="false" ht="15" hidden="false" customHeight="false" outlineLevel="0" collapsed="false">
      <c r="A19" s="12" t="s">
        <v>16</v>
      </c>
      <c r="B19" s="14" t="n">
        <v>39790</v>
      </c>
      <c r="C19" s="15" t="n">
        <f aca="false">'[1]inkomsten 2010'!$H$8</f>
        <v>50753.0617004865</v>
      </c>
      <c r="D19" s="16" t="n">
        <f aca="false">'[1]Inkomsten 2011-2013'!$K$10</f>
        <v>148790.502942</v>
      </c>
      <c r="E19" s="15" t="n">
        <f aca="false">'[1]Inkomsten 2011-2013'!$K$22</f>
        <v>150023.887248</v>
      </c>
      <c r="F19" s="15" t="n">
        <f aca="false">'[1]Inkomsten 2011-2013'!$K$34</f>
        <v>151267.723188</v>
      </c>
      <c r="G19" s="15" t="n">
        <f aca="false">'[1]Inkomsten 2011-2013'!$K$45</f>
        <v>152071.679354106</v>
      </c>
    </row>
    <row r="20" customFormat="false" ht="15" hidden="false" customHeight="false" outlineLevel="0" collapsed="false">
      <c r="A20" s="12" t="s">
        <v>17</v>
      </c>
      <c r="B20" s="14" t="n">
        <v>24101</v>
      </c>
      <c r="C20" s="15" t="n">
        <f aca="false">'[1]inkomsten 2010'!$H$10</f>
        <v>35059.0566757297</v>
      </c>
      <c r="D20" s="16" t="n">
        <f aca="false">'[1]Inkomsten 2011-2013'!$L$10</f>
        <v>65467.112982</v>
      </c>
      <c r="E20" s="15" t="n">
        <f aca="false">'[1]Inkomsten 2011-2013'!$L$22</f>
        <v>66081.059244</v>
      </c>
      <c r="F20" s="15" t="n">
        <f aca="false">'[1]Inkomsten 2011-2013'!$L$34</f>
        <v>66702.140814</v>
      </c>
      <c r="G20" s="15" t="n">
        <f aca="false">'[1]Inkomsten 2011-2013'!$L$45</f>
        <v>67148.4999738746</v>
      </c>
    </row>
    <row r="21" customFormat="false" ht="28.5" hidden="false" customHeight="false" outlineLevel="0" collapsed="false">
      <c r="A21" s="12" t="s">
        <v>18</v>
      </c>
      <c r="B21" s="14" t="n">
        <v>150715</v>
      </c>
      <c r="C21" s="15" t="n">
        <f aca="false">'[1]inkomsten 2010'!$H$7+27713+555</f>
        <v>185600.419424811</v>
      </c>
      <c r="D21" s="16" t="n">
        <f aca="false">'[1]Inkomsten 2011-2013'!$M$10</f>
        <v>169563.493482</v>
      </c>
      <c r="E21" s="15" t="n">
        <f aca="false">'[1]Inkomsten 2011-2013'!$M$22</f>
        <v>171139.244868</v>
      </c>
      <c r="F21" s="15" t="n">
        <f aca="false">'[1]Inkomsten 2011-2013'!$M$34</f>
        <v>172732.958658</v>
      </c>
      <c r="G21" s="15" t="n">
        <f aca="false">'[1]Inkomsten 2011-2013'!$M$45</f>
        <v>173870.201858052</v>
      </c>
    </row>
    <row r="22" customFormat="false" ht="28.5" hidden="false" customHeight="false" outlineLevel="0" collapsed="false">
      <c r="A22" s="12" t="s">
        <v>19</v>
      </c>
      <c r="B22" s="14" t="n">
        <v>58894</v>
      </c>
      <c r="C22" s="15" t="n">
        <f aca="false">'[1]inkomsten 2010'!$H$6-0.66</f>
        <v>67553.9357711351</v>
      </c>
      <c r="D22" s="16" t="n">
        <f aca="false">'[1]Inkomsten 2011-2013'!$N$10</f>
        <v>81616.96668</v>
      </c>
      <c r="E22" s="15" t="n">
        <f aca="false">'[1]Inkomsten 2011-2013'!$N$22</f>
        <v>82386.728448</v>
      </c>
      <c r="F22" s="15" t="n">
        <f aca="false">'[1]Inkomsten 2011-2013'!$N$34</f>
        <v>83165.543838</v>
      </c>
      <c r="G22" s="15" t="n">
        <f aca="false">'[1]Inkomsten 2011-2013'!$N$45</f>
        <v>83727.7492063315</v>
      </c>
    </row>
    <row r="23" customFormat="false" ht="15" hidden="false" customHeight="false" outlineLevel="0" collapsed="false">
      <c r="A23" s="21" t="s">
        <v>20</v>
      </c>
      <c r="B23" s="22" t="n">
        <f aca="false">SUM(B18:B22)</f>
        <v>287891</v>
      </c>
      <c r="C23" s="23" t="n">
        <f aca="false">SUM(C18:C22)</f>
        <v>357608</v>
      </c>
      <c r="D23" s="24" t="n">
        <f aca="false">SUM(D18:D22)</f>
        <v>515072.46</v>
      </c>
      <c r="E23" s="23" t="n">
        <f aca="false">SUM(E18:E22)</f>
        <v>519729.78</v>
      </c>
      <c r="F23" s="23" t="n">
        <f aca="false">SUM(F18:F22)</f>
        <v>524437.08</v>
      </c>
      <c r="G23" s="23" t="n">
        <f aca="false">SUM(G18:G22)</f>
        <v>527724.025956656</v>
      </c>
    </row>
    <row r="24" customFormat="false" ht="15" hidden="false" customHeight="false" outlineLevel="0" collapsed="false">
      <c r="A24" s="10"/>
      <c r="B24" s="11"/>
      <c r="C24" s="12"/>
      <c r="D24" s="13"/>
      <c r="E24" s="12"/>
      <c r="F24" s="12"/>
      <c r="G24" s="12"/>
    </row>
    <row r="25" customFormat="false" ht="42.75" hidden="false" customHeight="false" outlineLevel="0" collapsed="false">
      <c r="A25" s="12" t="s">
        <v>21</v>
      </c>
      <c r="B25" s="14" t="n">
        <v>65000</v>
      </c>
      <c r="C25" s="25" t="n">
        <v>0</v>
      </c>
      <c r="D25" s="26" t="n">
        <v>0</v>
      </c>
      <c r="E25" s="25" t="n">
        <v>0</v>
      </c>
      <c r="F25" s="25" t="n">
        <v>0</v>
      </c>
      <c r="G25" s="25" t="n">
        <v>0</v>
      </c>
    </row>
    <row r="26" customFormat="false" ht="15" hidden="false" customHeight="false" outlineLevel="0" collapsed="false">
      <c r="A26" s="12"/>
      <c r="B26" s="27"/>
      <c r="C26" s="25"/>
      <c r="D26" s="26"/>
      <c r="E26" s="25"/>
      <c r="F26" s="25"/>
      <c r="G26" s="25"/>
    </row>
    <row r="27" customFormat="false" ht="42.75" hidden="false" customHeight="false" outlineLevel="0" collapsed="false">
      <c r="A27" s="12" t="s">
        <v>22</v>
      </c>
      <c r="B27" s="27" t="s">
        <v>23</v>
      </c>
      <c r="C27" s="25" t="s">
        <v>23</v>
      </c>
      <c r="D27" s="26" t="s">
        <v>23</v>
      </c>
      <c r="E27" s="25" t="s">
        <v>23</v>
      </c>
      <c r="F27" s="25" t="s">
        <v>23</v>
      </c>
      <c r="G27" s="25" t="s">
        <v>23</v>
      </c>
    </row>
    <row r="28" customFormat="false" ht="15" hidden="false" customHeight="false" outlineLevel="0" collapsed="false">
      <c r="A28" s="12"/>
      <c r="B28" s="27"/>
      <c r="C28" s="25"/>
      <c r="D28" s="26"/>
      <c r="E28" s="25"/>
      <c r="F28" s="25"/>
      <c r="G28" s="25"/>
    </row>
    <row r="29" customFormat="false" ht="15.75" hidden="false" customHeight="false" outlineLevel="0" collapsed="false">
      <c r="A29" s="28" t="s">
        <v>12</v>
      </c>
      <c r="B29" s="29" t="n">
        <f aca="false">B23+B25</f>
        <v>352891</v>
      </c>
      <c r="C29" s="30" t="n">
        <f aca="false">C23+C25</f>
        <v>357608</v>
      </c>
      <c r="D29" s="31" t="n">
        <f aca="false">D23+D25</f>
        <v>515072.46</v>
      </c>
      <c r="E29" s="30" t="n">
        <f aca="false">E23+E25</f>
        <v>519729.78</v>
      </c>
      <c r="F29" s="30" t="n">
        <f aca="false">F23+F25</f>
        <v>524437.08</v>
      </c>
      <c r="G29" s="30" t="n">
        <f aca="false">G23+G25</f>
        <v>527724.025956656</v>
      </c>
    </row>
    <row r="30" customFormat="false" ht="15.75" hidden="false" customHeight="false" outlineLevel="0" collapsed="false"/>
  </sheetData>
  <mergeCells count="7"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1.42"/>
    <col collapsed="false" customWidth="true" hidden="false" outlineLevel="0" max="8" min="3" style="0" width="11.99"/>
  </cols>
  <sheetData>
    <row r="1" customFormat="false" ht="15.75" hidden="false" customHeight="false" outlineLevel="0" collapsed="false">
      <c r="A1" s="2" t="s">
        <v>24</v>
      </c>
    </row>
    <row r="2" customFormat="false" ht="16.5" hidden="false" customHeight="false" outlineLevel="0" collapsed="false">
      <c r="A2" s="2" t="s">
        <v>25</v>
      </c>
    </row>
    <row r="3" customFormat="false" ht="31.5" hidden="false" customHeight="fals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F3" s="7" t="s">
        <v>5</v>
      </c>
      <c r="G3" s="7" t="s">
        <v>6</v>
      </c>
    </row>
    <row r="4" customFormat="false" ht="15" hidden="false" customHeight="false" outlineLevel="0" collapsed="false">
      <c r="A4" s="10" t="s">
        <v>7</v>
      </c>
      <c r="B4" s="11"/>
      <c r="C4" s="12"/>
      <c r="D4" s="13"/>
      <c r="E4" s="12"/>
      <c r="F4" s="12"/>
      <c r="G4" s="12"/>
    </row>
    <row r="5" customFormat="false" ht="15" hidden="false" customHeight="false" outlineLevel="0" collapsed="false">
      <c r="A5" s="12"/>
      <c r="B5" s="11"/>
      <c r="C5" s="12"/>
      <c r="D5" s="13"/>
      <c r="E5" s="12"/>
      <c r="F5" s="12"/>
      <c r="G5" s="12"/>
    </row>
    <row r="6" customFormat="false" ht="15" hidden="false" customHeight="false" outlineLevel="0" collapsed="false">
      <c r="A6" s="12" t="s">
        <v>26</v>
      </c>
      <c r="B6" s="14" t="n">
        <v>240054</v>
      </c>
      <c r="C6" s="15" t="n">
        <f aca="false">Uitgaven!F9+Uitgaven!F15+Uitgaven!F17+Uitgaven!F6+1</f>
        <v>281221.5</v>
      </c>
      <c r="D6" s="16" t="n">
        <f aca="false">Uitgaven!G13+Uitgaven!G15+Uitgaven!G17</f>
        <v>313402</v>
      </c>
      <c r="E6" s="15" t="n">
        <f aca="false">Uitgaven!H13+Uitgaven!H15+Uitgaven!H17</f>
        <v>314902</v>
      </c>
      <c r="F6" s="15" t="n">
        <f aca="false">Uitgaven!I13+Uitgaven!I15+Uitgaven!I17</f>
        <v>316374</v>
      </c>
      <c r="G6" s="15" t="n">
        <f aca="false">Uitgaven!J13+Uitgaven!J15+Uitgaven!J17</f>
        <v>316374</v>
      </c>
    </row>
    <row r="7" customFormat="false" ht="15" hidden="false" customHeight="false" outlineLevel="0" collapsed="false">
      <c r="A7" s="12" t="s">
        <v>27</v>
      </c>
      <c r="B7" s="14" t="n">
        <v>20313</v>
      </c>
      <c r="C7" s="15" t="n">
        <f aca="false">Uitgaven!F45</f>
        <v>26875</v>
      </c>
      <c r="D7" s="16" t="n">
        <f aca="false">Uitgaven!G45</f>
        <v>28235.675</v>
      </c>
      <c r="E7" s="15" t="n">
        <f aca="false">Uitgaven!H45</f>
        <v>28941.566875</v>
      </c>
      <c r="F7" s="15" t="n">
        <f aca="false">Uitgaven!I45</f>
        <v>29665.106046875</v>
      </c>
      <c r="G7" s="15" t="n">
        <f aca="false">Uitgaven!J45</f>
        <v>30406.7336980469</v>
      </c>
    </row>
    <row r="8" customFormat="false" ht="15" hidden="false" customHeight="false" outlineLevel="0" collapsed="false">
      <c r="A8" s="12" t="s">
        <v>28</v>
      </c>
      <c r="B8" s="14" t="n">
        <v>27524</v>
      </c>
      <c r="C8" s="15" t="n">
        <f aca="false">Uitgaven!F47+Uitgaven!F48</f>
        <v>27687</v>
      </c>
      <c r="D8" s="16" t="n">
        <f aca="false">Uitgaven!G25+Uitgaven!G27</f>
        <v>94434.625</v>
      </c>
      <c r="E8" s="15" t="n">
        <f aca="false">Uitgaven!H25+Uitgaven!H27</f>
        <v>96795.490625</v>
      </c>
      <c r="F8" s="15" t="n">
        <f aca="false">Uitgaven!I25+Uitgaven!I27</f>
        <v>99215.377890625</v>
      </c>
      <c r="G8" s="15" t="n">
        <f aca="false">Uitgaven!J25+Uitgaven!J27</f>
        <v>101695.762337891</v>
      </c>
    </row>
    <row r="9" customFormat="false" ht="15" hidden="false" customHeight="false" outlineLevel="0" collapsed="false">
      <c r="A9" s="12" t="s">
        <v>29</v>
      </c>
      <c r="B9" s="14" t="n">
        <v>65000</v>
      </c>
      <c r="C9" s="25" t="n">
        <v>0</v>
      </c>
      <c r="D9" s="26" t="n">
        <v>0</v>
      </c>
      <c r="E9" s="25" t="n">
        <v>0</v>
      </c>
      <c r="F9" s="25" t="n">
        <v>0</v>
      </c>
      <c r="G9" s="25" t="n">
        <v>0</v>
      </c>
    </row>
    <row r="10" customFormat="false" ht="15" hidden="false" customHeight="false" outlineLevel="0" collapsed="false">
      <c r="A10" s="12" t="s">
        <v>30</v>
      </c>
      <c r="B10" s="27" t="s">
        <v>23</v>
      </c>
      <c r="C10" s="25" t="s">
        <v>23</v>
      </c>
      <c r="D10" s="26" t="s">
        <v>23</v>
      </c>
      <c r="E10" s="25" t="s">
        <v>23</v>
      </c>
      <c r="F10" s="25" t="s">
        <v>23</v>
      </c>
      <c r="G10" s="25" t="s">
        <v>23</v>
      </c>
    </row>
    <row r="11" customFormat="false" ht="15" hidden="false" customHeight="false" outlineLevel="0" collapsed="false">
      <c r="A11" s="12" t="s">
        <v>31</v>
      </c>
      <c r="B11" s="27"/>
      <c r="C11" s="15" t="n">
        <f aca="false">Uitgaven!F38</f>
        <v>14813</v>
      </c>
      <c r="D11" s="16" t="n">
        <f aca="false">Uitgaven!G38+Uitgaven!G43</f>
        <v>68900</v>
      </c>
      <c r="E11" s="15" t="n">
        <f aca="false">Uitgaven!H38+Uitgaven!H43</f>
        <v>68900</v>
      </c>
      <c r="F11" s="15" t="n">
        <f aca="false">Uitgaven!I38+Uitgaven!I43</f>
        <v>68900</v>
      </c>
      <c r="G11" s="15" t="n">
        <f aca="false">Uitgaven!J38+Uitgaven!J43</f>
        <v>68900</v>
      </c>
    </row>
    <row r="12" customFormat="false" ht="15" hidden="false" customHeight="false" outlineLevel="0" collapsed="false">
      <c r="A12" s="12" t="s">
        <v>11</v>
      </c>
      <c r="B12" s="27"/>
      <c r="C12" s="15" t="n">
        <f aca="false">SUM(C6:C11)*2%</f>
        <v>7011.93</v>
      </c>
      <c r="D12" s="16" t="n">
        <f aca="false">SUM(D6:D11)*2%</f>
        <v>10099.446</v>
      </c>
      <c r="E12" s="15" t="n">
        <f aca="false">SUM(E6:E11)*2%</f>
        <v>10190.78115</v>
      </c>
      <c r="F12" s="15" t="n">
        <f aca="false">SUM(F6:F11)*2%</f>
        <v>10283.08967875</v>
      </c>
      <c r="G12" s="15" t="n">
        <f aca="false">SUM(G6:G11)*2%</f>
        <v>10347.5299207187</v>
      </c>
    </row>
    <row r="13" customFormat="false" ht="15" hidden="false" customHeight="false" outlineLevel="0" collapsed="false">
      <c r="A13" s="12" t="s">
        <v>32</v>
      </c>
      <c r="B13" s="27"/>
      <c r="C13" s="25"/>
      <c r="D13" s="26"/>
      <c r="E13" s="25"/>
      <c r="F13" s="25"/>
      <c r="G13" s="25"/>
    </row>
    <row r="14" customFormat="false" ht="15" hidden="false" customHeight="false" outlineLevel="0" collapsed="false">
      <c r="A14" s="12" t="s">
        <v>33</v>
      </c>
      <c r="B14" s="27"/>
      <c r="C14" s="25"/>
      <c r="D14" s="26"/>
      <c r="E14" s="25"/>
      <c r="F14" s="25"/>
      <c r="G14" s="25"/>
    </row>
    <row r="15" customFormat="false" ht="15" hidden="false" customHeight="false" outlineLevel="0" collapsed="false">
      <c r="A15" s="10"/>
      <c r="B15" s="27"/>
      <c r="C15" s="25"/>
      <c r="D15" s="26"/>
      <c r="E15" s="25"/>
      <c r="F15" s="25"/>
      <c r="G15" s="25"/>
    </row>
    <row r="16" customFormat="false" ht="15" hidden="false" customHeight="false" outlineLevel="0" collapsed="false">
      <c r="A16" s="10" t="s">
        <v>12</v>
      </c>
      <c r="B16" s="14" t="n">
        <f aca="false">SUM(B6:B15)</f>
        <v>352891</v>
      </c>
      <c r="C16" s="15" t="n">
        <f aca="false">SUM(C6:C15)</f>
        <v>357608.43</v>
      </c>
      <c r="D16" s="16" t="n">
        <f aca="false">SUM(D6:D15)</f>
        <v>515071.746</v>
      </c>
      <c r="E16" s="15" t="n">
        <f aca="false">SUM(E6:E15)</f>
        <v>519729.83865</v>
      </c>
      <c r="F16" s="15" t="n">
        <f aca="false">SUM(F6:F15)</f>
        <v>524437.57361625</v>
      </c>
      <c r="G16" s="15" t="n">
        <f aca="false">SUM(G6:G15)</f>
        <v>527724.025956656</v>
      </c>
    </row>
    <row r="17" customFormat="false" ht="15.75" hidden="false" customHeight="false" outlineLevel="0" collapsed="false">
      <c r="A17" s="32"/>
      <c r="B17" s="33"/>
      <c r="C17" s="32"/>
      <c r="D17" s="34"/>
      <c r="E17" s="32"/>
      <c r="F17" s="32"/>
      <c r="G17" s="32"/>
    </row>
    <row r="18" customFormat="false" ht="15.75" hidden="false" customHeight="false" outlineLevel="0" collapsed="false"/>
    <row r="20" customFormat="false" ht="15" hidden="false" customHeight="false" outlineLevel="0" collapsed="false">
      <c r="C20" s="35" t="n">
        <f aca="false">C16-'Tabel 1'!C11</f>
        <v>0.429999999993015</v>
      </c>
      <c r="D20" s="35" t="n">
        <f aca="false">D16-'Tabel 1'!D11</f>
        <v>0</v>
      </c>
      <c r="E20" s="35" t="n">
        <f aca="false">E16-'Tabel 1'!E11</f>
        <v>0</v>
      </c>
      <c r="F20" s="35" t="n">
        <f aca="false">F16-'Tabel 1'!F11</f>
        <v>0</v>
      </c>
      <c r="G20" s="35" t="n">
        <f aca="false">G16-'Tabel 1'!G11</f>
        <v>0</v>
      </c>
      <c r="H20" s="36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2.14"/>
    <col collapsed="false" customWidth="true" hidden="false" outlineLevel="0" max="8" min="3" style="0" width="11.85"/>
    <col collapsed="false" customWidth="true" hidden="false" outlineLevel="0" max="10" min="10" style="0" width="10.56"/>
  </cols>
  <sheetData>
    <row r="2" customFormat="false" ht="15" hidden="false" customHeight="false" outlineLevel="0" collapsed="false">
      <c r="A2" s="0" t="s">
        <v>35</v>
      </c>
    </row>
    <row r="4" customFormat="false" ht="15.75" hidden="false" customHeight="false" outlineLevel="0" collapsed="false"/>
    <row r="5" customFormat="false" ht="31.5" hidden="false" customHeight="false" outlineLevel="0" collapsed="false">
      <c r="A5" s="3"/>
      <c r="B5" s="4" t="s">
        <v>1</v>
      </c>
      <c r="C5" s="5" t="s">
        <v>2</v>
      </c>
      <c r="D5" s="7" t="s">
        <v>3</v>
      </c>
      <c r="E5" s="7" t="s">
        <v>4</v>
      </c>
      <c r="F5" s="7" t="s">
        <v>5</v>
      </c>
      <c r="G5" s="7" t="s">
        <v>6</v>
      </c>
      <c r="N5" s="37" t="n">
        <v>2010</v>
      </c>
      <c r="O5" s="37" t="n">
        <v>2011</v>
      </c>
      <c r="P5" s="37" t="n">
        <v>2012</v>
      </c>
      <c r="Q5" s="37" t="n">
        <v>2013</v>
      </c>
      <c r="R5" s="37" t="n">
        <v>2014</v>
      </c>
    </row>
    <row r="6" customFormat="false" ht="15" hidden="false" customHeight="false" outlineLevel="0" collapsed="false">
      <c r="A6" s="10" t="s">
        <v>7</v>
      </c>
      <c r="B6" s="11"/>
      <c r="C6" s="12"/>
      <c r="D6" s="12"/>
      <c r="E6" s="12"/>
      <c r="F6" s="12"/>
      <c r="G6" s="12"/>
    </row>
    <row r="7" customFormat="false" ht="15" hidden="false" customHeight="false" outlineLevel="0" collapsed="false">
      <c r="A7" s="10"/>
      <c r="B7" s="11"/>
      <c r="C7" s="12"/>
      <c r="D7" s="12"/>
      <c r="E7" s="12"/>
      <c r="F7" s="12"/>
      <c r="G7" s="12"/>
    </row>
    <row r="8" customFormat="false" ht="30" hidden="false" customHeight="false" outlineLevel="0" collapsed="false">
      <c r="A8" s="10" t="s">
        <v>8</v>
      </c>
      <c r="B8" s="11"/>
      <c r="C8" s="12"/>
      <c r="D8" s="12"/>
      <c r="E8" s="12"/>
      <c r="F8" s="12"/>
      <c r="G8" s="12"/>
    </row>
    <row r="9" customFormat="false" ht="15" hidden="false" customHeight="false" outlineLevel="0" collapsed="false">
      <c r="A9" s="12" t="s">
        <v>36</v>
      </c>
      <c r="B9" s="14" t="n">
        <v>107947</v>
      </c>
      <c r="C9" s="38" t="n">
        <v>103200</v>
      </c>
      <c r="D9" s="15" t="n">
        <f aca="false">Uitgaven!N19</f>
        <v>96997.8</v>
      </c>
      <c r="E9" s="15" t="n">
        <f aca="false">Uitgaven!O19</f>
        <v>97747.8</v>
      </c>
      <c r="F9" s="15" t="n">
        <f aca="false">Uitgaven!P19</f>
        <v>98483.8</v>
      </c>
      <c r="G9" s="15" t="n">
        <f aca="false">Uitgaven!Q19</f>
        <v>98483.8</v>
      </c>
      <c r="J9" s="39" t="e">
        <f aca="false">#REF!-C9</f>
        <v>#REF!</v>
      </c>
      <c r="N9" s="40" t="n">
        <f aca="false">C9/C$17</f>
        <v>0.416983175213744</v>
      </c>
      <c r="O9" s="40" t="n">
        <f aca="false">D9/D$17</f>
        <v>0.324208414251489</v>
      </c>
      <c r="P9" s="40" t="n">
        <f aca="false">E9/E$17</f>
        <v>0.322796429750681</v>
      </c>
      <c r="Q9" s="40" t="n">
        <f aca="false">F9/F$17</f>
        <v>0.321321661887233</v>
      </c>
      <c r="R9" s="40" t="n">
        <f aca="false">G9/G$17</f>
        <v>0.31842138204308</v>
      </c>
    </row>
    <row r="10" customFormat="false" ht="15" hidden="false" customHeight="false" outlineLevel="0" collapsed="false">
      <c r="A10" s="12" t="s">
        <v>37</v>
      </c>
      <c r="B10" s="14" t="n">
        <v>87678</v>
      </c>
      <c r="C10" s="38" t="n">
        <v>45368</v>
      </c>
      <c r="D10" s="15" t="n">
        <f aca="false">Uitgaven!U19</f>
        <v>61114.9</v>
      </c>
      <c r="E10" s="15" t="n">
        <f aca="false">Uitgaven!V19</f>
        <v>61264.9</v>
      </c>
      <c r="F10" s="15" t="n">
        <f aca="false">Uitgaven!W19</f>
        <v>61412.1</v>
      </c>
      <c r="G10" s="15" t="n">
        <f aca="false">Uitgaven!X19</f>
        <v>61412.1</v>
      </c>
      <c r="N10" s="40" t="n">
        <f aca="false">C10/C$17</f>
        <v>0.183310975708306</v>
      </c>
      <c r="O10" s="40" t="n">
        <f aca="false">D10/D$17</f>
        <v>0.204272311497151</v>
      </c>
      <c r="P10" s="40" t="n">
        <f aca="false">E10/E$17</f>
        <v>0.202317504731897</v>
      </c>
      <c r="Q10" s="40" t="n">
        <f aca="false">F10/F$17</f>
        <v>0.200368365477215</v>
      </c>
      <c r="R10" s="40" t="n">
        <f aca="false">G10/G$17</f>
        <v>0.19855982157642</v>
      </c>
    </row>
    <row r="11" customFormat="false" ht="15" hidden="false" customHeight="false" outlineLevel="0" collapsed="false">
      <c r="A11" s="12" t="s">
        <v>38</v>
      </c>
      <c r="B11" s="14" t="n">
        <v>8002</v>
      </c>
      <c r="C11" s="38" t="n">
        <v>8131</v>
      </c>
      <c r="D11" s="15" t="n">
        <f aca="false">Uitgaven!AB19</f>
        <v>7613.8</v>
      </c>
      <c r="E11" s="15" t="n">
        <f aca="false">Uitgaven!AC19</f>
        <v>7613.8</v>
      </c>
      <c r="F11" s="15" t="n">
        <f aca="false">Uitgaven!AD19</f>
        <v>7613.8</v>
      </c>
      <c r="G11" s="15" t="n">
        <f aca="false">Uitgaven!AE19</f>
        <v>7613.8</v>
      </c>
      <c r="N11" s="40" t="n">
        <f aca="false">C11/C$17</f>
        <v>0.0328535871866565</v>
      </c>
      <c r="O11" s="40" t="n">
        <f aca="false">D11/D$17</f>
        <v>0.0254485980550898</v>
      </c>
      <c r="P11" s="40" t="n">
        <f aca="false">E11/E$17</f>
        <v>0.0251433531684164</v>
      </c>
      <c r="Q11" s="40" t="n">
        <f aca="false">F11/F$17</f>
        <v>0.024841434523008</v>
      </c>
      <c r="R11" s="40" t="n">
        <f aca="false">G11/G$17</f>
        <v>0.0246172133751907</v>
      </c>
    </row>
    <row r="12" customFormat="false" ht="15" hidden="false" customHeight="false" outlineLevel="0" collapsed="false">
      <c r="A12" s="12" t="s">
        <v>39</v>
      </c>
      <c r="B12" s="14" t="n">
        <v>17229</v>
      </c>
      <c r="C12" s="38" t="n">
        <v>20381</v>
      </c>
      <c r="D12" s="15" t="n">
        <f aca="false">Uitgaven!AI19</f>
        <v>15750.6</v>
      </c>
      <c r="E12" s="15" t="n">
        <f aca="false">Uitgaven!AJ19</f>
        <v>15825.6</v>
      </c>
      <c r="F12" s="15" t="n">
        <f aca="false">Uitgaven!AK19</f>
        <v>15899.2</v>
      </c>
      <c r="G12" s="15" t="n">
        <f aca="false">Uitgaven!AL19</f>
        <v>15899.2</v>
      </c>
      <c r="N12" s="40" t="n">
        <f aca="false">C12/C$17</f>
        <v>0.082350136570071</v>
      </c>
      <c r="O12" s="40" t="n">
        <f aca="false">D12/D$17</f>
        <v>0.052645287310738</v>
      </c>
      <c r="P12" s="40" t="n">
        <f aca="false">E12/E$17</f>
        <v>0.0522615054115016</v>
      </c>
      <c r="Q12" s="40" t="n">
        <f aca="false">F12/F$17</f>
        <v>0.0518740885980993</v>
      </c>
      <c r="R12" s="40" t="n">
        <f aca="false">G12/G$17</f>
        <v>0.0514058681466326</v>
      </c>
    </row>
    <row r="13" customFormat="false" ht="15" hidden="false" customHeight="false" outlineLevel="0" collapsed="false">
      <c r="A13" s="12" t="s">
        <v>40</v>
      </c>
      <c r="B13" s="14" t="n">
        <v>14556</v>
      </c>
      <c r="C13" s="38" t="n">
        <v>20381</v>
      </c>
      <c r="D13" s="15" t="n">
        <f aca="false">Uitgaven!AP19</f>
        <v>11420.7</v>
      </c>
      <c r="E13" s="15" t="n">
        <f aca="false">Uitgaven!AQ19</f>
        <v>11420.7</v>
      </c>
      <c r="F13" s="15" t="n">
        <f aca="false">Uitgaven!AR19</f>
        <v>11420.7</v>
      </c>
      <c r="G13" s="15" t="n">
        <f aca="false">Uitgaven!AS19</f>
        <v>11420.7</v>
      </c>
      <c r="N13" s="40" t="n">
        <f aca="false">C13/C$17</f>
        <v>0.082350136570071</v>
      </c>
      <c r="O13" s="40" t="n">
        <f aca="false">D13/D$17</f>
        <v>0.0381728970826347</v>
      </c>
      <c r="P13" s="40" t="n">
        <f aca="false">E13/E$17</f>
        <v>0.0377150297526246</v>
      </c>
      <c r="Q13" s="40" t="n">
        <f aca="false">F13/F$17</f>
        <v>0.0372621517845119</v>
      </c>
      <c r="R13" s="40" t="n">
        <f aca="false">G13/G$17</f>
        <v>0.036925820062786</v>
      </c>
    </row>
    <row r="14" customFormat="false" ht="15" hidden="false" customHeight="false" outlineLevel="0" collapsed="false">
      <c r="A14" s="12" t="s">
        <v>27</v>
      </c>
      <c r="B14" s="14" t="n">
        <v>20313</v>
      </c>
      <c r="C14" s="38" t="n">
        <v>28082</v>
      </c>
      <c r="D14" s="15" t="n">
        <f aca="false">Uitgaven!G45</f>
        <v>28235.675</v>
      </c>
      <c r="E14" s="15" t="n">
        <f aca="false">Uitgaven!H45</f>
        <v>28941.566875</v>
      </c>
      <c r="F14" s="15" t="n">
        <f aca="false">Uitgaven!I45</f>
        <v>29665.106046875</v>
      </c>
      <c r="G14" s="15" t="n">
        <f aca="false">Uitgaven!J45</f>
        <v>30406.7336980469</v>
      </c>
      <c r="I14" s="40" t="n">
        <v>1</v>
      </c>
      <c r="N14" s="40" t="n">
        <f aca="false">C14/C$17</f>
        <v>0.113466293860004</v>
      </c>
      <c r="O14" s="40" t="n">
        <f aca="false">D14/D$17</f>
        <v>0.0943757839566507</v>
      </c>
      <c r="P14" s="40" t="n">
        <f aca="false">E14/E$17</f>
        <v>0.0955748820806255</v>
      </c>
      <c r="Q14" s="40" t="n">
        <f aca="false">F14/F$17</f>
        <v>0.0967879100424929</v>
      </c>
      <c r="R14" s="40" t="n">
        <f aca="false">G14/G$17</f>
        <v>0.0983121505013818</v>
      </c>
    </row>
    <row r="15" customFormat="false" ht="28.5" hidden="false" customHeight="false" outlineLevel="0" collapsed="false">
      <c r="A15" s="12" t="s">
        <v>41</v>
      </c>
      <c r="B15" s="14" t="n">
        <v>21000</v>
      </c>
      <c r="C15" s="38" t="n">
        <v>21949</v>
      </c>
      <c r="D15" s="15" t="n">
        <f aca="false">Uitgaven!G27</f>
        <v>78050</v>
      </c>
      <c r="E15" s="15" t="n">
        <f aca="false">Uitgaven!H27</f>
        <v>80001.25</v>
      </c>
      <c r="F15" s="15" t="n">
        <f aca="false">Uitgaven!I27</f>
        <v>82001.28125</v>
      </c>
      <c r="G15" s="15" t="n">
        <f aca="false">Uitgaven!J27</f>
        <v>84051.31328125</v>
      </c>
      <c r="I15" s="40" t="n">
        <v>1</v>
      </c>
      <c r="J15" s="0" t="s">
        <v>42</v>
      </c>
      <c r="N15" s="40" t="n">
        <f aca="false">C15/C$17</f>
        <v>0.088685694891148</v>
      </c>
      <c r="O15" s="40" t="n">
        <f aca="false">D15/D$17</f>
        <v>0.260876707846247</v>
      </c>
      <c r="P15" s="40" t="n">
        <f aca="false">E15/E$17</f>
        <v>0.264191295104255</v>
      </c>
      <c r="Q15" s="40" t="n">
        <f aca="false">F15/F$17</f>
        <v>0.267544387687441</v>
      </c>
      <c r="R15" s="40" t="n">
        <f aca="false">G15/G$17</f>
        <v>0.271757744294509</v>
      </c>
    </row>
    <row r="16" customFormat="false" ht="15" hidden="false" customHeight="false" outlineLevel="0" collapsed="false">
      <c r="A16" s="10"/>
      <c r="B16" s="27"/>
      <c r="C16" s="25"/>
      <c r="D16" s="25"/>
      <c r="E16" s="25"/>
      <c r="F16" s="25"/>
      <c r="G16" s="25"/>
    </row>
    <row r="17" customFormat="false" ht="15.75" hidden="false" customHeight="false" outlineLevel="0" collapsed="false">
      <c r="A17" s="28" t="s">
        <v>20</v>
      </c>
      <c r="B17" s="41" t="n">
        <f aca="false">SUM(B9:B15)</f>
        <v>276725</v>
      </c>
      <c r="C17" s="42" t="n">
        <f aca="false">SUM(C9:C15)</f>
        <v>247492</v>
      </c>
      <c r="D17" s="42" t="n">
        <f aca="false">SUM(D9:D15)</f>
        <v>299183.475</v>
      </c>
      <c r="E17" s="42" t="n">
        <f aca="false">SUM(E9:E15)</f>
        <v>302815.616875</v>
      </c>
      <c r="F17" s="42" t="n">
        <f aca="false">SUM(F9:F15)</f>
        <v>306495.987296875</v>
      </c>
      <c r="G17" s="42" t="n">
        <f aca="false">SUM(G9:G15)</f>
        <v>309287.646979297</v>
      </c>
      <c r="N17" s="43" t="n">
        <f aca="false">SUM(N9:N16)</f>
        <v>1</v>
      </c>
      <c r="O17" s="43" t="n">
        <f aca="false">SUM(O9:O16)</f>
        <v>1</v>
      </c>
      <c r="P17" s="43" t="n">
        <f aca="false">SUM(P9:P16)</f>
        <v>1</v>
      </c>
      <c r="Q17" s="43" t="n">
        <f aca="false">SUM(Q9:Q16)</f>
        <v>1</v>
      </c>
      <c r="R17" s="43" t="n">
        <f aca="false">SUM(R9:R16)</f>
        <v>1</v>
      </c>
    </row>
    <row r="18" customFormat="false" ht="16.5" hidden="false" customHeight="false" outlineLevel="0" collapsed="false">
      <c r="B18" s="44"/>
    </row>
    <row r="19" customFormat="false" ht="31.5" hidden="false" customHeight="false" outlineLevel="0" collapsed="false">
      <c r="A19" s="3"/>
      <c r="B19" s="4" t="s">
        <v>1</v>
      </c>
      <c r="C19" s="5" t="s">
        <v>2</v>
      </c>
      <c r="D19" s="6" t="s">
        <v>3</v>
      </c>
      <c r="E19" s="7" t="s">
        <v>4</v>
      </c>
      <c r="F19" s="7" t="s">
        <v>5</v>
      </c>
      <c r="G19" s="7" t="s">
        <v>6</v>
      </c>
      <c r="I19" s="0" t="s">
        <v>43</v>
      </c>
    </row>
    <row r="20" customFormat="false" ht="15" hidden="false" customHeight="false" outlineLevel="0" collapsed="false">
      <c r="A20" s="10" t="s">
        <v>7</v>
      </c>
      <c r="B20" s="11"/>
      <c r="C20" s="45"/>
      <c r="D20" s="13"/>
      <c r="E20" s="12"/>
      <c r="F20" s="12"/>
      <c r="G20" s="12"/>
    </row>
    <row r="21" customFormat="false" ht="15" hidden="false" customHeight="false" outlineLevel="0" collapsed="false">
      <c r="A21" s="10"/>
      <c r="B21" s="11"/>
      <c r="C21" s="45"/>
      <c r="D21" s="13"/>
      <c r="E21" s="12"/>
      <c r="F21" s="12"/>
      <c r="G21" s="12"/>
      <c r="I21" s="37" t="n">
        <v>2010</v>
      </c>
      <c r="J21" s="37" t="n">
        <v>2011</v>
      </c>
      <c r="K21" s="37" t="n">
        <v>2012</v>
      </c>
      <c r="L21" s="37" t="n">
        <v>2013</v>
      </c>
      <c r="M21" s="37" t="n">
        <v>2014</v>
      </c>
    </row>
    <row r="22" customFormat="false" ht="30" hidden="false" customHeight="false" outlineLevel="0" collapsed="false">
      <c r="A22" s="10" t="s">
        <v>8</v>
      </c>
      <c r="B22" s="11"/>
      <c r="C22" s="46"/>
      <c r="D22" s="13"/>
      <c r="E22" s="12"/>
      <c r="F22" s="12"/>
      <c r="G22" s="12"/>
    </row>
    <row r="23" customFormat="false" ht="15" hidden="false" customHeight="false" outlineLevel="0" collapsed="false">
      <c r="A23" s="12" t="s">
        <v>36</v>
      </c>
      <c r="B23" s="14" t="n">
        <v>107947</v>
      </c>
      <c r="C23" s="38" t="n">
        <v>103200</v>
      </c>
      <c r="D23" s="16" t="n">
        <f aca="false">D9+(O23*(Uitgaven!G$38+Uitgaven!G$43))</f>
        <v>112323.580656098</v>
      </c>
      <c r="E23" s="15" t="n">
        <f aca="false">E9+(P23*(Uitgaven!H$38+Uitgaven!H$43))</f>
        <v>113032.018013289</v>
      </c>
      <c r="F23" s="15" t="n">
        <f aca="false">F9+(Q23*(Uitgaven!I$38+Uitgaven!I$43))</f>
        <v>113723.475432337</v>
      </c>
      <c r="G23" s="15" t="n">
        <f aca="false">G9+(R23*(Uitgaven!J$38+Uitgaven!J$43))</f>
        <v>113613.988270683</v>
      </c>
      <c r="I23" s="47" t="n">
        <f aca="false">C17/(C17+'Prog 2'!C8+'Prog 3'!C10)</f>
        <v>0.70591792262319</v>
      </c>
      <c r="J23" s="47" t="n">
        <f aca="false">D17/(D17+'Prog 2'!D8+'Prog 3'!D10)</f>
        <v>0.686086859908323</v>
      </c>
      <c r="K23" s="47" t="n">
        <f aca="false">E17/(E17+'Prog 2'!E8+'Prog 3'!E10)</f>
        <v>0.687219191582898</v>
      </c>
      <c r="L23" s="47" t="n">
        <f aca="false">F17/(F17+'Prog 2'!F8+'Prog 3'!F10)</f>
        <v>0.688361371650774</v>
      </c>
      <c r="M23" s="47" t="n">
        <f aca="false">G17/(G17+'Prog 2'!G8+'Prog 3'!G10)</f>
        <v>0.689640705172012</v>
      </c>
      <c r="N23" s="40" t="n">
        <f aca="false">N9*I$23</f>
        <v>0.294355896815708</v>
      </c>
      <c r="O23" s="40" t="n">
        <f aca="false">O9*J$23</f>
        <v>0.222435132889661</v>
      </c>
      <c r="P23" s="40" t="n">
        <f aca="false">P9*K$23</f>
        <v>0.221831901499109</v>
      </c>
      <c r="Q23" s="40" t="n">
        <f aca="false">Q9*L$23</f>
        <v>0.221185419917802</v>
      </c>
      <c r="R23" s="40" t="n">
        <f aca="false">R9*M$23</f>
        <v>0.219596346454036</v>
      </c>
    </row>
    <row r="24" customFormat="false" ht="15" hidden="false" customHeight="false" outlineLevel="0" collapsed="false">
      <c r="A24" s="12" t="s">
        <v>37</v>
      </c>
      <c r="B24" s="14" t="n">
        <v>87678</v>
      </c>
      <c r="C24" s="38" t="n">
        <v>45368</v>
      </c>
      <c r="D24" s="16" t="n">
        <f aca="false">D10+(O24*(Uitgaven!G$38+Uitgaven!G$43))</f>
        <v>70771.1350096532</v>
      </c>
      <c r="E24" s="15" t="n">
        <f aca="false">E10+(P24*(Uitgaven!H$38+Uitgaven!H$43))</f>
        <v>70844.5129238952</v>
      </c>
      <c r="F24" s="15" t="n">
        <f aca="false">F10+(Q24*(Uitgaven!I$38+Uitgaven!I$43))</f>
        <v>70915.1905754875</v>
      </c>
      <c r="G24" s="15" t="n">
        <f aca="false">G10+(R24*(Uitgaven!J$38+Uitgaven!J$43))</f>
        <v>70846.9170470475</v>
      </c>
      <c r="N24" s="40" t="n">
        <f aca="false">N10*I$23</f>
        <v>0.129402503166037</v>
      </c>
      <c r="O24" s="40" t="n">
        <f aca="false">O10*J$23</f>
        <v>0.140148548761295</v>
      </c>
      <c r="P24" s="40" t="n">
        <f aca="false">P10*K$23</f>
        <v>0.139036472044923</v>
      </c>
      <c r="Q24" s="40" t="n">
        <f aca="false">Q10*L$23</f>
        <v>0.137925842895319</v>
      </c>
      <c r="R24" s="40" t="n">
        <f aca="false">R10*M$23</f>
        <v>0.136934935370791</v>
      </c>
    </row>
    <row r="25" customFormat="false" ht="15" hidden="false" customHeight="false" outlineLevel="0" collapsed="false">
      <c r="A25" s="12" t="s">
        <v>38</v>
      </c>
      <c r="B25" s="14" t="n">
        <v>8002</v>
      </c>
      <c r="C25" s="38" t="n">
        <v>8131</v>
      </c>
      <c r="D25" s="16" t="n">
        <f aca="false">D11+(O25*(Uitgaven!G$38+Uitgaven!G$43))</f>
        <v>8816.79046740644</v>
      </c>
      <c r="E25" s="15" t="n">
        <f aca="false">E11+(P25*(Uitgaven!H$38+Uitgaven!H$43))</f>
        <v>8804.32274434388</v>
      </c>
      <c r="F25" s="15" t="n">
        <f aca="false">F11+(Q25*(Uitgaven!I$38+Uitgaven!I$43))</f>
        <v>8791.98200360591</v>
      </c>
      <c r="G25" s="15" t="n">
        <f aca="false">G11+(R25*(Uitgaven!J$38+Uitgaven!J$43))</f>
        <v>8783.51753176997</v>
      </c>
      <c r="N25" s="40" t="n">
        <f aca="false">N11*I$23</f>
        <v>0.0231919360175244</v>
      </c>
      <c r="O25" s="40" t="n">
        <f aca="false">O11*J$23</f>
        <v>0.0174599487286856</v>
      </c>
      <c r="P25" s="40" t="n">
        <f aca="false">P11*K$23</f>
        <v>0.0172789948380824</v>
      </c>
      <c r="Q25" s="40" t="n">
        <f aca="false">Q11*L$23</f>
        <v>0.0170998839420307</v>
      </c>
      <c r="R25" s="40" t="n">
        <f aca="false">R11*M$23</f>
        <v>0.0169770323914364</v>
      </c>
    </row>
    <row r="26" customFormat="false" ht="15" hidden="false" customHeight="false" outlineLevel="0" collapsed="false">
      <c r="A26" s="12" t="s">
        <v>39</v>
      </c>
      <c r="B26" s="14" t="n">
        <v>17229</v>
      </c>
      <c r="C26" s="38" t="n">
        <v>20381</v>
      </c>
      <c r="D26" s="16" t="n">
        <f aca="false">D12+(O26*(Uitgaven!G$38+Uitgaven!G$43))</f>
        <v>18239.2156263537</v>
      </c>
      <c r="E26" s="15" t="n">
        <f aca="false">E12+(P26*(Uitgaven!H$38+Uitgaven!H$43))</f>
        <v>18300.151044536</v>
      </c>
      <c r="F26" s="15" t="n">
        <f aca="false">F12+(Q26*(Uitgaven!I$38+Uitgaven!I$43))</f>
        <v>18359.4893839779</v>
      </c>
      <c r="G26" s="15" t="n">
        <f aca="false">G12+(R26*(Uitgaven!J$38+Uitgaven!J$43))</f>
        <v>18341.8138040291</v>
      </c>
      <c r="N26" s="40" t="n">
        <f aca="false">N12*I$23</f>
        <v>0.0581324373352805</v>
      </c>
      <c r="O26" s="40" t="n">
        <f aca="false">O12*J$23</f>
        <v>0.0361192398599957</v>
      </c>
      <c r="P26" s="40" t="n">
        <f aca="false">P12*K$23</f>
        <v>0.0359151094997973</v>
      </c>
      <c r="Q26" s="40" t="n">
        <f aca="false">Q12*L$23</f>
        <v>0.0357081187805214</v>
      </c>
      <c r="R26" s="40" t="n">
        <f aca="false">R12*M$23</f>
        <v>0.0354515791586232</v>
      </c>
    </row>
    <row r="27" customFormat="false" ht="15" hidden="false" customHeight="false" outlineLevel="0" collapsed="false">
      <c r="A27" s="12" t="s">
        <v>40</v>
      </c>
      <c r="B27" s="14" t="n">
        <v>14556</v>
      </c>
      <c r="C27" s="38" t="n">
        <v>20381</v>
      </c>
      <c r="D27" s="16" t="n">
        <f aca="false">D13+(O27*(Uitgaven!G$38+Uitgaven!G$43))</f>
        <v>13225.1857011097</v>
      </c>
      <c r="E27" s="15" t="n">
        <f aca="false">E13+(P27*(Uitgaven!H$38+Uitgaven!H$43))</f>
        <v>13206.4841165158</v>
      </c>
      <c r="F27" s="15" t="n">
        <f aca="false">F13+(Q27*(Uitgaven!I$38+Uitgaven!I$43))</f>
        <v>13187.9730054089</v>
      </c>
      <c r="G27" s="15" t="n">
        <f aca="false">G13+(R27*(Uitgaven!J$38+Uitgaven!J$43))</f>
        <v>13175.276297655</v>
      </c>
      <c r="N27" s="40" t="n">
        <f aca="false">N13*I$23</f>
        <v>0.0581324373352805</v>
      </c>
      <c r="O27" s="40" t="n">
        <f aca="false">O13*J$23</f>
        <v>0.0261899230930284</v>
      </c>
      <c r="P27" s="40" t="n">
        <f aca="false">P13*K$23</f>
        <v>0.0259184922571236</v>
      </c>
      <c r="Q27" s="40" t="n">
        <f aca="false">Q13*L$23</f>
        <v>0.025649825913046</v>
      </c>
      <c r="R27" s="40" t="n">
        <f aca="false">R13*M$23</f>
        <v>0.0254655485871546</v>
      </c>
    </row>
    <row r="28" customFormat="false" ht="15" hidden="false" customHeight="false" outlineLevel="0" collapsed="false">
      <c r="A28" s="12" t="s">
        <v>27</v>
      </c>
      <c r="B28" s="14" t="n">
        <v>20313</v>
      </c>
      <c r="C28" s="38" t="n">
        <v>28082</v>
      </c>
      <c r="D28" s="16" t="n">
        <f aca="false">D14+(O28*(Uitgaven!G$38+Uitgaven!G$43))</f>
        <v>32696.9489848415</v>
      </c>
      <c r="E28" s="15" t="n">
        <f aca="false">E14+(P28*(Uitgaven!H$38+Uitgaven!H$43))</f>
        <v>33466.9804164165</v>
      </c>
      <c r="F28" s="15" t="n">
        <f aca="false">F14+(Q28*(Uitgaven!I$38+Uitgaven!I$43))</f>
        <v>34255.5725786317</v>
      </c>
      <c r="G28" s="15" t="n">
        <f aca="false">G14+(R28*(Uitgaven!J$38+Uitgaven!J$43))</f>
        <v>35078.1578870807</v>
      </c>
      <c r="N28" s="40" t="n">
        <f aca="false">N14*I$23</f>
        <v>0.0800978904494061</v>
      </c>
      <c r="O28" s="40" t="n">
        <f aca="false">O14*J$23</f>
        <v>0.0647499852662047</v>
      </c>
      <c r="P28" s="40" t="n">
        <f aca="false">P14*K$23</f>
        <v>0.0656808931990782</v>
      </c>
      <c r="Q28" s="40" t="n">
        <f aca="false">Q14*L$23</f>
        <v>0.0666250585160622</v>
      </c>
      <c r="R28" s="40" t="n">
        <f aca="false">R14*M$23</f>
        <v>0.0678000607987499</v>
      </c>
    </row>
    <row r="29" customFormat="false" ht="28.5" hidden="false" customHeight="false" outlineLevel="0" collapsed="false">
      <c r="A29" s="12" t="s">
        <v>41</v>
      </c>
      <c r="B29" s="14" t="n">
        <v>21000</v>
      </c>
      <c r="C29" s="38" t="n">
        <v>21949</v>
      </c>
      <c r="D29" s="16" t="n">
        <f aca="false">D15+(O29*(Uitgaven!G$38+Uitgaven!G$43))</f>
        <v>90382.0032022213</v>
      </c>
      <c r="E29" s="15" t="n">
        <f aca="false">E15+(P29*(Uitgaven!H$38+Uitgaven!H$43))</f>
        <v>92510.5499160657</v>
      </c>
      <c r="F29" s="15" t="n">
        <f aca="false">F15+(Q29*(Uitgaven!I$38+Uitgaven!I$43))</f>
        <v>94690.4028241649</v>
      </c>
      <c r="G29" s="15" t="n">
        <f aca="false">G15+(R29*(Uitgaven!J$38+Uitgaven!J$43))</f>
        <v>96964.2207273831</v>
      </c>
      <c r="N29" s="40" t="n">
        <f aca="false">N15*I$23</f>
        <v>0.0626048215039533</v>
      </c>
      <c r="O29" s="40" t="n">
        <f aca="false">O15*J$23</f>
        <v>0.178984081309453</v>
      </c>
      <c r="P29" s="40" t="n">
        <f aca="false">P15*K$23</f>
        <v>0.181557328244785</v>
      </c>
      <c r="Q29" s="40" t="n">
        <f aca="false">Q15*L$23</f>
        <v>0.184167221685993</v>
      </c>
      <c r="R29" s="40" t="n">
        <f aca="false">R15*M$23</f>
        <v>0.18741520241122</v>
      </c>
    </row>
    <row r="30" customFormat="false" ht="15" hidden="false" customHeight="false" outlineLevel="0" collapsed="false">
      <c r="A30" s="10"/>
      <c r="B30" s="27"/>
      <c r="C30" s="48"/>
      <c r="D30" s="26"/>
      <c r="E30" s="25"/>
      <c r="F30" s="25"/>
      <c r="G30" s="25"/>
    </row>
    <row r="31" customFormat="false" ht="15.75" hidden="false" customHeight="false" outlineLevel="0" collapsed="false">
      <c r="A31" s="28" t="s">
        <v>20</v>
      </c>
      <c r="B31" s="41" t="n">
        <f aca="false">SUM(B23:B29)</f>
        <v>276725</v>
      </c>
      <c r="C31" s="49" t="n">
        <f aca="false">SUM(C23:C29)</f>
        <v>247492</v>
      </c>
      <c r="D31" s="50" t="n">
        <f aca="false">SUM(D23:D29)</f>
        <v>346454.859647683</v>
      </c>
      <c r="E31" s="42" t="n">
        <f aca="false">SUM(E23:E29)</f>
        <v>350165.019175062</v>
      </c>
      <c r="F31" s="42" t="n">
        <f aca="false">SUM(F23:F29)</f>
        <v>353924.085803613</v>
      </c>
      <c r="G31" s="42" t="n">
        <f aca="false">SUM(G23:G29)</f>
        <v>356803.891565648</v>
      </c>
      <c r="N31" s="43" t="n">
        <f aca="false">SUM(N23:N30)</f>
        <v>0.70591792262319</v>
      </c>
      <c r="O31" s="43" t="n">
        <f aca="false">SUM(O23:O30)</f>
        <v>0.686086859908323</v>
      </c>
      <c r="P31" s="43" t="n">
        <f aca="false">SUM(P23:P30)</f>
        <v>0.687219191582898</v>
      </c>
      <c r="Q31" s="43" t="n">
        <f aca="false">SUM(Q23:Q30)</f>
        <v>0.688361371650774</v>
      </c>
      <c r="R31" s="43" t="n">
        <f aca="false">SUM(R23:R30)</f>
        <v>0.689640705172012</v>
      </c>
    </row>
    <row r="32" customFormat="false" ht="15.75" hidden="false" customHeight="false" outlineLevel="0" collapsed="false"/>
    <row r="33" customFormat="false" ht="15" hidden="false" customHeight="false" outlineLevel="0" collapsed="false">
      <c r="C33" s="51" t="n">
        <f aca="false">C31-C17</f>
        <v>0</v>
      </c>
      <c r="D33" s="51" t="n">
        <f aca="false">D31-D17</f>
        <v>47271.3846476835</v>
      </c>
      <c r="E33" s="51" t="n">
        <f aca="false">E31-E17</f>
        <v>47349.4023000617</v>
      </c>
      <c r="F33" s="51" t="n">
        <f aca="false">F31-F17</f>
        <v>47428.0985067383</v>
      </c>
      <c r="G33" s="51" t="n">
        <f aca="false">G31-G17</f>
        <v>47516.2445863516</v>
      </c>
    </row>
    <row r="35" customFormat="false" ht="15" hidden="false" customHeight="false" outlineLevel="0" collapsed="false">
      <c r="C35" s="51" t="n">
        <f aca="false">C33+'Prog 2'!C17+'Prog 3'!C21-Uitgaven!F38</f>
        <v>-14813</v>
      </c>
      <c r="D35" s="51" t="n">
        <f aca="false">D33+'Prog 2'!D17+'Prog 3'!D21-Uitgaven!G38-Uitgaven!G43</f>
        <v>5.82076609134674E-011</v>
      </c>
      <c r="E35" s="51" t="n">
        <f aca="false">E33+'Prog 2'!E17+'Prog 3'!E21-Uitgaven!H38-Uitgaven!H43</f>
        <v>0</v>
      </c>
      <c r="F35" s="51" t="n">
        <f aca="false">F33+'Prog 2'!F17+'Prog 3'!F21-Uitgaven!I38-Uitgaven!I43</f>
        <v>0</v>
      </c>
      <c r="G35" s="51" t="n">
        <f aca="false">G33+'Prog 2'!G17+'Prog 3'!G21-Uitgaven!J38-Uitgaven!J43</f>
        <v>-5.82076609134674E-011</v>
      </c>
      <c r="I35" s="52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2" style="0" width="11.99"/>
  </cols>
  <sheetData>
    <row r="1" customFormat="false" ht="15" hidden="false" customHeight="false" outlineLevel="0" collapsed="false">
      <c r="A1" s="0" t="s">
        <v>44</v>
      </c>
    </row>
    <row r="2" customFormat="false" ht="15.75" hidden="false" customHeight="false" outlineLevel="0" collapsed="false"/>
    <row r="3" customFormat="false" ht="31.5" hidden="false" customHeight="false" outlineLevel="0" collapsed="false">
      <c r="A3" s="3"/>
      <c r="B3" s="4" t="s">
        <v>1</v>
      </c>
      <c r="C3" s="5" t="s">
        <v>2</v>
      </c>
      <c r="D3" s="7" t="s">
        <v>3</v>
      </c>
      <c r="E3" s="7" t="s">
        <v>4</v>
      </c>
      <c r="F3" s="7" t="s">
        <v>5</v>
      </c>
      <c r="G3" s="7" t="s">
        <v>6</v>
      </c>
    </row>
    <row r="4" customFormat="false" ht="15.75" hidden="false" customHeight="false" outlineLevel="0" collapsed="false">
      <c r="A4" s="10" t="s">
        <v>7</v>
      </c>
      <c r="B4" s="11"/>
      <c r="C4" s="12"/>
      <c r="D4" s="12"/>
      <c r="E4" s="12"/>
      <c r="F4" s="12"/>
      <c r="G4" s="12"/>
    </row>
    <row r="5" customFormat="false" ht="15.75" hidden="false" customHeight="false" outlineLevel="0" collapsed="false">
      <c r="A5" s="53"/>
      <c r="B5" s="54"/>
      <c r="C5" s="55"/>
      <c r="D5" s="55"/>
      <c r="E5" s="55"/>
      <c r="F5" s="55"/>
      <c r="G5" s="55"/>
    </row>
    <row r="6" customFormat="false" ht="15" hidden="false" customHeight="false" outlineLevel="0" collapsed="false">
      <c r="A6" s="53" t="s">
        <v>45</v>
      </c>
      <c r="B6" s="56" t="n">
        <v>16304</v>
      </c>
      <c r="C6" s="57" t="n">
        <v>25593</v>
      </c>
      <c r="D6" s="57" t="n">
        <f aca="false">Uitgaven!AW19</f>
        <v>46551.15</v>
      </c>
      <c r="E6" s="57" t="n">
        <f aca="false">Uitgaven!AX19</f>
        <v>46626.15</v>
      </c>
      <c r="F6" s="57" t="n">
        <f aca="false">Uitgaven!AY19</f>
        <v>46699.75</v>
      </c>
      <c r="G6" s="57" t="n">
        <f aca="false">Uitgaven!AZ19</f>
        <v>46699.75</v>
      </c>
    </row>
    <row r="7" customFormat="false" ht="30.75" hidden="false" customHeight="false" outlineLevel="0" collapsed="false">
      <c r="A7" s="10" t="s">
        <v>46</v>
      </c>
      <c r="B7" s="56"/>
      <c r="C7" s="57"/>
      <c r="D7" s="57"/>
      <c r="E7" s="57"/>
      <c r="F7" s="57"/>
      <c r="G7" s="57"/>
    </row>
    <row r="8" customFormat="false" ht="15.75" hidden="false" customHeight="false" outlineLevel="0" collapsed="false">
      <c r="A8" s="58"/>
      <c r="B8" s="59" t="n">
        <f aca="false">SUM(B6)</f>
        <v>16304</v>
      </c>
      <c r="C8" s="60" t="n">
        <f aca="false">SUM(C6)</f>
        <v>25593</v>
      </c>
      <c r="D8" s="60" t="n">
        <f aca="false">SUM(D6)</f>
        <v>46551.15</v>
      </c>
      <c r="E8" s="60" t="n">
        <f aca="false">SUM(E6)</f>
        <v>46626.15</v>
      </c>
      <c r="F8" s="60" t="n">
        <f aca="false">SUM(F6)</f>
        <v>46699.75</v>
      </c>
      <c r="G8" s="60" t="n">
        <f aca="false">SUM(G6)</f>
        <v>46699.75</v>
      </c>
    </row>
    <row r="9" customFormat="false" ht="16.5" hidden="false" customHeight="false" outlineLevel="0" collapsed="false">
      <c r="B9" s="44"/>
      <c r="I9" s="0" t="s">
        <v>43</v>
      </c>
    </row>
    <row r="10" customFormat="false" ht="31.5" hidden="false" customHeight="false" outlineLevel="0" collapsed="false">
      <c r="A10" s="3"/>
      <c r="B10" s="4" t="s">
        <v>1</v>
      </c>
      <c r="C10" s="5" t="s">
        <v>2</v>
      </c>
      <c r="D10" s="6" t="s">
        <v>3</v>
      </c>
      <c r="E10" s="7" t="s">
        <v>4</v>
      </c>
      <c r="F10" s="7" t="s">
        <v>5</v>
      </c>
      <c r="G10" s="7" t="s">
        <v>6</v>
      </c>
      <c r="I10" s="0" t="n">
        <v>2010</v>
      </c>
      <c r="J10" s="0" t="n">
        <v>2011</v>
      </c>
      <c r="K10" s="0" t="n">
        <v>2012</v>
      </c>
      <c r="L10" s="0" t="n">
        <v>2013</v>
      </c>
      <c r="M10" s="0" t="n">
        <v>2014</v>
      </c>
    </row>
    <row r="11" customFormat="false" ht="15.75" hidden="false" customHeight="false" outlineLevel="0" collapsed="false">
      <c r="A11" s="10" t="s">
        <v>7</v>
      </c>
      <c r="B11" s="11"/>
      <c r="C11" s="45"/>
      <c r="D11" s="13"/>
      <c r="E11" s="12"/>
      <c r="F11" s="12"/>
      <c r="G11" s="12"/>
    </row>
    <row r="12" customFormat="false" ht="15.75" hidden="false" customHeight="false" outlineLevel="0" collapsed="false">
      <c r="A12" s="53"/>
      <c r="B12" s="54"/>
      <c r="C12" s="61"/>
      <c r="D12" s="62"/>
      <c r="E12" s="55"/>
      <c r="F12" s="55"/>
      <c r="G12" s="55"/>
      <c r="I12" s="40" t="n">
        <f aca="false">C8/(C8+'Prog 1'!C17+'Prog 3'!C10)</f>
        <v>0.0729985510388025</v>
      </c>
      <c r="J12" s="40" t="n">
        <f aca="false">D8/(D8+'Prog 1'!D17+'Prog 3'!D10)</f>
        <v>0.106750990604081</v>
      </c>
      <c r="K12" s="40" t="n">
        <f aca="false">E8/(E8+'Prog 1'!E17+'Prog 3'!E10)</f>
        <v>0.105814836897431</v>
      </c>
      <c r="L12" s="40" t="n">
        <f aca="false">F8/(F8+'Prog 1'!F17+'Prog 3'!F10)</f>
        <v>0.104883278405244</v>
      </c>
      <c r="M12" s="40" t="n">
        <f aca="false">G8/(G8+'Prog 1'!G17+'Prog 3'!G10)</f>
        <v>0.104129760227742</v>
      </c>
    </row>
    <row r="13" customFormat="false" ht="15" hidden="false" customHeight="false" outlineLevel="0" collapsed="false">
      <c r="A13" s="53" t="s">
        <v>45</v>
      </c>
      <c r="B13" s="56" t="n">
        <v>16304</v>
      </c>
      <c r="C13" s="63" t="n">
        <v>25593</v>
      </c>
      <c r="D13" s="64" t="n">
        <f aca="false">D6+(J12*(Uitgaven!G$38+Uitgaven!G$43))</f>
        <v>53906.2932526212</v>
      </c>
      <c r="E13" s="57" t="n">
        <f aca="false">E6+(K12*(Uitgaven!H$38+Uitgaven!H$43))</f>
        <v>53916.792262233</v>
      </c>
      <c r="F13" s="57" t="n">
        <f aca="false">F6+(L12*(Uitgaven!I$38+Uitgaven!I$43))</f>
        <v>53926.2078821213</v>
      </c>
      <c r="G13" s="57" t="n">
        <f aca="false">G6+(M12*(Uitgaven!J$38+Uitgaven!J$43))</f>
        <v>53874.2904796914</v>
      </c>
    </row>
    <row r="14" customFormat="false" ht="30.75" hidden="false" customHeight="false" outlineLevel="0" collapsed="false">
      <c r="A14" s="10" t="s">
        <v>46</v>
      </c>
      <c r="B14" s="56"/>
      <c r="C14" s="63"/>
      <c r="D14" s="64"/>
      <c r="E14" s="57"/>
      <c r="F14" s="57"/>
      <c r="G14" s="57"/>
    </row>
    <row r="15" customFormat="false" ht="15.75" hidden="false" customHeight="false" outlineLevel="0" collapsed="false">
      <c r="A15" s="58"/>
      <c r="B15" s="59" t="n">
        <f aca="false">SUM(B13)</f>
        <v>16304</v>
      </c>
      <c r="C15" s="65" t="n">
        <f aca="false">SUM(C13)</f>
        <v>25593</v>
      </c>
      <c r="D15" s="66" t="n">
        <f aca="false">SUM(D13)</f>
        <v>53906.2932526212</v>
      </c>
      <c r="E15" s="60" t="n">
        <f aca="false">SUM(E13)</f>
        <v>53916.792262233</v>
      </c>
      <c r="F15" s="60" t="n">
        <f aca="false">SUM(F13)</f>
        <v>53926.2078821213</v>
      </c>
      <c r="G15" s="60" t="n">
        <f aca="false">SUM(G13)</f>
        <v>53874.2904796914</v>
      </c>
    </row>
    <row r="16" customFormat="false" ht="15.75" hidden="false" customHeight="false" outlineLevel="0" collapsed="false"/>
    <row r="17" customFormat="false" ht="15" hidden="false" customHeight="false" outlineLevel="0" collapsed="false">
      <c r="C17" s="51" t="n">
        <f aca="false">C15-C8</f>
        <v>0</v>
      </c>
      <c r="D17" s="51" t="n">
        <f aca="false">D15-D8</f>
        <v>7355.14325262118</v>
      </c>
      <c r="E17" s="51" t="n">
        <f aca="false">E15-E8</f>
        <v>7290.64226223296</v>
      </c>
      <c r="F17" s="51" t="n">
        <f aca="false">F15-F8</f>
        <v>7226.4578821213</v>
      </c>
      <c r="G17" s="51" t="n">
        <f aca="false">G15-G8</f>
        <v>7174.54047969142</v>
      </c>
    </row>
  </sheetData>
  <mergeCells count="12">
    <mergeCell ref="B6:B7"/>
    <mergeCell ref="C6:C7"/>
    <mergeCell ref="D6:D7"/>
    <mergeCell ref="E6:E7"/>
    <mergeCell ref="F6:F7"/>
    <mergeCell ref="G6:G7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12.56"/>
  </cols>
  <sheetData>
    <row r="1" customFormat="false" ht="15" hidden="false" customHeight="false" outlineLevel="0" collapsed="false">
      <c r="A1" s="0" t="s">
        <v>47</v>
      </c>
    </row>
    <row r="2" customFormat="false" ht="15.75" hidden="false" customHeight="false" outlineLevel="0" collapsed="false"/>
    <row r="3" customFormat="false" ht="31.5" hidden="false" customHeight="false" outlineLevel="0" collapsed="false">
      <c r="A3" s="3"/>
      <c r="B3" s="4" t="s">
        <v>1</v>
      </c>
      <c r="C3" s="5" t="s">
        <v>2</v>
      </c>
      <c r="D3" s="7" t="s">
        <v>3</v>
      </c>
      <c r="E3" s="7" t="s">
        <v>4</v>
      </c>
      <c r="F3" s="7" t="s">
        <v>5</v>
      </c>
      <c r="G3" s="7" t="s">
        <v>6</v>
      </c>
      <c r="I3" s="37" t="n">
        <v>2010</v>
      </c>
      <c r="J3" s="37" t="n">
        <v>2011</v>
      </c>
      <c r="K3" s="37" t="n">
        <v>2012</v>
      </c>
      <c r="L3" s="37" t="n">
        <v>2013</v>
      </c>
      <c r="M3" s="37" t="n">
        <v>2014</v>
      </c>
    </row>
    <row r="4" customFormat="false" ht="15.75" hidden="false" customHeight="false" outlineLevel="0" collapsed="false">
      <c r="A4" s="10" t="s">
        <v>7</v>
      </c>
      <c r="B4" s="11"/>
      <c r="C4" s="12"/>
      <c r="D4" s="12"/>
      <c r="E4" s="12"/>
      <c r="F4" s="12"/>
      <c r="G4" s="12"/>
    </row>
    <row r="5" customFormat="false" ht="15.75" hidden="false" customHeight="false" outlineLevel="0" collapsed="false">
      <c r="A5" s="53"/>
      <c r="B5" s="54"/>
      <c r="C5" s="55"/>
      <c r="D5" s="55"/>
      <c r="E5" s="55"/>
      <c r="F5" s="55"/>
      <c r="G5" s="55"/>
    </row>
    <row r="6" customFormat="false" ht="37.5" hidden="false" customHeight="true" outlineLevel="0" collapsed="false">
      <c r="A6" s="53" t="s">
        <v>48</v>
      </c>
      <c r="B6" s="54"/>
      <c r="C6" s="55"/>
      <c r="D6" s="55"/>
      <c r="E6" s="55"/>
      <c r="F6" s="55"/>
      <c r="G6" s="55"/>
    </row>
    <row r="7" customFormat="false" ht="15.75" hidden="false" customHeight="false" outlineLevel="0" collapsed="false">
      <c r="A7" s="53" t="s">
        <v>49</v>
      </c>
      <c r="B7" s="67" t="n">
        <v>32814</v>
      </c>
      <c r="C7" s="68" t="n">
        <v>35268</v>
      </c>
      <c r="D7" s="68" t="n">
        <f aca="false">Uitgaven!BD19</f>
        <v>37849.15</v>
      </c>
      <c r="E7" s="68" t="n">
        <f aca="false">Uitgaven!BE19</f>
        <v>37849.15</v>
      </c>
      <c r="F7" s="68" t="n">
        <f aca="false">Uitgaven!BF19</f>
        <v>37849.15</v>
      </c>
      <c r="G7" s="68" t="n">
        <f aca="false">Uitgaven!BG19</f>
        <v>37849.15</v>
      </c>
      <c r="I7" s="40" t="n">
        <f aca="false">C7/C$10</f>
        <v>0.455006386190347</v>
      </c>
      <c r="J7" s="40" t="n">
        <f aca="false">D7/D$10</f>
        <v>0.41897414340141</v>
      </c>
      <c r="K7" s="40" t="n">
        <f aca="false">E7/E$10</f>
        <v>0.415024939234592</v>
      </c>
      <c r="L7" s="40" t="n">
        <f aca="false">F7/F$10</f>
        <v>0.411141269908376</v>
      </c>
      <c r="M7" s="40" t="n">
        <f aca="false">G7/G$10</f>
        <v>0.409228226742927</v>
      </c>
    </row>
    <row r="8" customFormat="false" ht="15.75" hidden="false" customHeight="false" outlineLevel="0" collapsed="false">
      <c r="A8" s="53" t="s">
        <v>50</v>
      </c>
      <c r="B8" s="67" t="n">
        <v>20524</v>
      </c>
      <c r="C8" s="68" t="n">
        <v>35267</v>
      </c>
      <c r="D8" s="68" t="n">
        <f aca="false">Uitgaven!BK19</f>
        <v>36103.9</v>
      </c>
      <c r="E8" s="68" t="n">
        <f aca="false">Uitgaven!BL19</f>
        <v>36553.9</v>
      </c>
      <c r="F8" s="68" t="n">
        <f aca="false">Uitgaven!BM19</f>
        <v>36995.5</v>
      </c>
      <c r="G8" s="68" t="n">
        <f aca="false">Uitgaven!BN19</f>
        <v>36995.5</v>
      </c>
      <c r="I8" s="40" t="n">
        <f aca="false">C8/C$10</f>
        <v>0.454993484795706</v>
      </c>
      <c r="J8" s="40" t="n">
        <f aca="false">D8/D$10</f>
        <v>0.399654961232952</v>
      </c>
      <c r="K8" s="40" t="n">
        <f aca="false">E8/E$10</f>
        <v>0.40082221466763</v>
      </c>
      <c r="L8" s="40" t="n">
        <f aca="false">F8/F$10</f>
        <v>0.401868386764176</v>
      </c>
      <c r="M8" s="40" t="n">
        <f aca="false">G8/G$10</f>
        <v>0.399998490387974</v>
      </c>
    </row>
    <row r="9" customFormat="false" ht="45.75" hidden="false" customHeight="false" outlineLevel="0" collapsed="false">
      <c r="A9" s="53" t="s">
        <v>51</v>
      </c>
      <c r="B9" s="67" t="n">
        <v>6524</v>
      </c>
      <c r="C9" s="68" t="n">
        <v>6976</v>
      </c>
      <c r="D9" s="68" t="n">
        <f aca="false">Uitgaven!G25</f>
        <v>16384.625</v>
      </c>
      <c r="E9" s="68" t="n">
        <f aca="false">Uitgaven!H25</f>
        <v>16794.240625</v>
      </c>
      <c r="F9" s="68" t="n">
        <f aca="false">Uitgaven!I25</f>
        <v>17214.096640625</v>
      </c>
      <c r="G9" s="68" t="n">
        <f aca="false">Uitgaven!J25</f>
        <v>17644.4490566406</v>
      </c>
      <c r="I9" s="40" t="n">
        <f aca="false">C9/C$10</f>
        <v>0.0900001290139464</v>
      </c>
      <c r="J9" s="40" t="n">
        <f aca="false">D9/D$10</f>
        <v>0.181370895365638</v>
      </c>
      <c r="K9" s="40" t="n">
        <f aca="false">E9/E$10</f>
        <v>0.184152846097778</v>
      </c>
      <c r="L9" s="40" t="n">
        <f aca="false">F9/F$10</f>
        <v>0.186990343327448</v>
      </c>
      <c r="M9" s="40" t="n">
        <f aca="false">G9/G$10</f>
        <v>0.190773282869099</v>
      </c>
    </row>
    <row r="10" customFormat="false" ht="15.75" hidden="false" customHeight="false" outlineLevel="0" collapsed="false">
      <c r="A10" s="58" t="s">
        <v>20</v>
      </c>
      <c r="B10" s="69" t="n">
        <f aca="false">SUM(B7:B9)</f>
        <v>59862</v>
      </c>
      <c r="C10" s="70" t="n">
        <f aca="false">SUM(C7:C9)</f>
        <v>77511</v>
      </c>
      <c r="D10" s="70" t="n">
        <f aca="false">SUM(D7:D9)</f>
        <v>90337.675</v>
      </c>
      <c r="E10" s="70" t="n">
        <f aca="false">SUM(E7:E9)</f>
        <v>91197.290625</v>
      </c>
      <c r="F10" s="70" t="n">
        <f aca="false">SUM(F7:F9)</f>
        <v>92058.746640625</v>
      </c>
      <c r="G10" s="70" t="n">
        <f aca="false">SUM(G7:G9)</f>
        <v>92489.0990566406</v>
      </c>
      <c r="I10" s="40" t="n">
        <f aca="false">SUM(I7:I9)</f>
        <v>1</v>
      </c>
      <c r="J10" s="40" t="n">
        <f aca="false">SUM(J7:J9)</f>
        <v>1</v>
      </c>
      <c r="K10" s="40" t="n">
        <f aca="false">SUM(K7:K9)</f>
        <v>1</v>
      </c>
      <c r="L10" s="40" t="n">
        <f aca="false">SUM(L7:L9)</f>
        <v>1</v>
      </c>
      <c r="M10" s="40" t="n">
        <f aca="false">SUM(M7:M9)</f>
        <v>1</v>
      </c>
    </row>
    <row r="11" customFormat="false" ht="16.5" hidden="false" customHeight="false" outlineLevel="0" collapsed="false">
      <c r="B11" s="44"/>
    </row>
    <row r="12" customFormat="false" ht="31.5" hidden="false" customHeight="false" outlineLevel="0" collapsed="false">
      <c r="A12" s="3"/>
      <c r="B12" s="4" t="s">
        <v>1</v>
      </c>
      <c r="C12" s="5" t="s">
        <v>2</v>
      </c>
      <c r="D12" s="6" t="s">
        <v>3</v>
      </c>
      <c r="E12" s="7" t="s">
        <v>4</v>
      </c>
      <c r="F12" s="7" t="s">
        <v>5</v>
      </c>
      <c r="G12" s="7" t="s">
        <v>6</v>
      </c>
      <c r="I12" s="0" t="n">
        <v>2010</v>
      </c>
      <c r="J12" s="0" t="n">
        <v>2011</v>
      </c>
      <c r="K12" s="0" t="n">
        <v>2012</v>
      </c>
      <c r="L12" s="0" t="n">
        <v>2013</v>
      </c>
      <c r="M12" s="0" t="n">
        <v>2014</v>
      </c>
    </row>
    <row r="13" customFormat="false" ht="15.75" hidden="false" customHeight="false" outlineLevel="0" collapsed="false">
      <c r="A13" s="10" t="s">
        <v>7</v>
      </c>
      <c r="B13" s="11"/>
      <c r="C13" s="12"/>
      <c r="D13" s="13"/>
      <c r="E13" s="12"/>
      <c r="F13" s="12"/>
      <c r="G13" s="12"/>
    </row>
    <row r="14" customFormat="false" ht="15.75" hidden="false" customHeight="false" outlineLevel="0" collapsed="false">
      <c r="A14" s="53"/>
      <c r="B14" s="54"/>
      <c r="C14" s="55"/>
      <c r="D14" s="62"/>
      <c r="E14" s="55"/>
      <c r="F14" s="55"/>
      <c r="G14" s="55"/>
      <c r="I14" s="47" t="n">
        <f aca="false">C10/(C10+'Prog 2'!C8+'Prog 1'!C17)</f>
        <v>0.221083526338007</v>
      </c>
      <c r="J14" s="71" t="n">
        <f aca="false">D10/(D10+'Prog 2'!D8+'Prog 1'!D17)</f>
        <v>0.207162149487596</v>
      </c>
      <c r="K14" s="47" t="n">
        <f aca="false">E10/(E10+'Prog 2'!E8+'Prog 1'!E17)</f>
        <v>0.206965971519672</v>
      </c>
      <c r="L14" s="47" t="n">
        <f aca="false">F10/(F10+'Prog 2'!F8+'Prog 1'!F17)</f>
        <v>0.206755349943982</v>
      </c>
      <c r="M14" s="47" t="n">
        <f aca="false">G10/(G10+'Prog 2'!G8+'Prog 1'!G17)</f>
        <v>0.206229534600246</v>
      </c>
    </row>
    <row r="15" customFormat="false" ht="45.75" hidden="false" customHeight="false" outlineLevel="0" collapsed="false">
      <c r="A15" s="53" t="s">
        <v>48</v>
      </c>
      <c r="B15" s="54"/>
      <c r="C15" s="55"/>
      <c r="D15" s="62"/>
      <c r="E15" s="55"/>
      <c r="F15" s="55"/>
      <c r="G15" s="55"/>
      <c r="N15" s="37" t="n">
        <v>2010</v>
      </c>
      <c r="O15" s="37" t="n">
        <v>2011</v>
      </c>
      <c r="P15" s="37" t="n">
        <v>2012</v>
      </c>
      <c r="Q15" s="37" t="n">
        <v>2013</v>
      </c>
      <c r="R15" s="37" t="n">
        <v>2014</v>
      </c>
    </row>
    <row r="16" customFormat="false" ht="15.75" hidden="false" customHeight="false" outlineLevel="0" collapsed="false">
      <c r="A16" s="53" t="s">
        <v>49</v>
      </c>
      <c r="B16" s="67" t="n">
        <v>32814</v>
      </c>
      <c r="C16" s="68" t="n">
        <v>35268</v>
      </c>
      <c r="D16" s="72" t="n">
        <f aca="false">D7+((Uitgaven!G$38+Uitgaven!G$43)*'Prog 3'!O16)</f>
        <v>43829.3657463338</v>
      </c>
      <c r="E16" s="68" t="n">
        <f aca="false">E7+((Uitgaven!H$38+Uitgaven!H$43)*'Prog 3'!P16)</f>
        <v>43767.3871390217</v>
      </c>
      <c r="F16" s="68" t="n">
        <f aca="false">F7+((Uitgaven!I$38+Uitgaven!I$43)*'Prog 3'!Q16)</f>
        <v>43706.0397766924</v>
      </c>
      <c r="G16" s="68" t="n">
        <f aca="false">G7+((Uitgaven!J$38+Uitgaven!J$43)*'Prog 3'!R16)</f>
        <v>43663.9618308323</v>
      </c>
      <c r="N16" s="40" t="n">
        <f aca="false">I$14*I7</f>
        <v>0.100594416365275</v>
      </c>
      <c r="O16" s="40" t="n">
        <f aca="false">J$14*J7</f>
        <v>0.0867955841267607</v>
      </c>
      <c r="P16" s="40" t="n">
        <f aca="false">K$14*K7</f>
        <v>0.08589603975358</v>
      </c>
      <c r="Q16" s="40" t="n">
        <f aca="false">L$14*L7</f>
        <v>0.0850056571363195</v>
      </c>
      <c r="R16" s="40" t="n">
        <f aca="false">M$14*M7</f>
        <v>0.084394946746478</v>
      </c>
    </row>
    <row r="17" customFormat="false" ht="15.75" hidden="false" customHeight="false" outlineLevel="0" collapsed="false">
      <c r="A17" s="53" t="s">
        <v>50</v>
      </c>
      <c r="B17" s="67" t="n">
        <v>20524</v>
      </c>
      <c r="C17" s="68" t="n">
        <v>35267</v>
      </c>
      <c r="D17" s="72" t="n">
        <f aca="false">D8+((Uitgaven!G$38+Uitgaven!G$43)*'Prog 3'!O17)</f>
        <v>41808.3639386634</v>
      </c>
      <c r="E17" s="68" t="n">
        <f aca="false">E8+((Uitgaven!H$38+Uitgaven!H$43)*'Prog 3'!P17)</f>
        <v>42269.6069196028</v>
      </c>
      <c r="F17" s="68" t="n">
        <f aca="false">F8+((Uitgaven!I$38+Uitgaven!I$43)*'Prog 3'!Q17)</f>
        <v>42720.293442749</v>
      </c>
      <c r="G17" s="68" t="n">
        <f aca="false">G8+((Uitgaven!J$38+Uitgaven!J$43)*'Prog 3'!R17)</f>
        <v>42679.164523181</v>
      </c>
      <c r="N17" s="40" t="n">
        <f aca="false">I$14*I8</f>
        <v>0.100591564079453</v>
      </c>
      <c r="O17" s="40" t="n">
        <f aca="false">J$14*J8</f>
        <v>0.0827933808224003</v>
      </c>
      <c r="P17" s="40" t="n">
        <f aca="false">K$14*K8</f>
        <v>0.0829565590653525</v>
      </c>
      <c r="Q17" s="40" t="n">
        <f aca="false">L$14*L8</f>
        <v>0.0830884389368508</v>
      </c>
      <c r="R17" s="40" t="n">
        <f aca="false">M$14*M8</f>
        <v>0.0824915025135129</v>
      </c>
    </row>
    <row r="18" customFormat="false" ht="45.75" hidden="false" customHeight="false" outlineLevel="0" collapsed="false">
      <c r="A18" s="53" t="s">
        <v>51</v>
      </c>
      <c r="B18" s="67" t="n">
        <v>6524</v>
      </c>
      <c r="C18" s="68" t="n">
        <v>6976</v>
      </c>
      <c r="D18" s="72" t="n">
        <f aca="false">D9+((Uitgaven!G$38+Uitgaven!G$43)*'Prog 3'!O18)</f>
        <v>18973.4174146982</v>
      </c>
      <c r="E18" s="68" t="n">
        <f aca="false">E9+((Uitgaven!H$38+Uitgaven!H$43)*'Prog 3'!P18)</f>
        <v>19420.2520040809</v>
      </c>
      <c r="F18" s="68" t="n">
        <f aca="false">F9+((Uitgaven!I$38+Uitgaven!I$43)*'Prog 3'!Q18)</f>
        <v>19877.8570323239</v>
      </c>
      <c r="G18" s="68" t="n">
        <f aca="false">G9+((Uitgaven!J$38+Uitgaven!J$43)*'Prog 3'!R18)</f>
        <v>20355.1876365842</v>
      </c>
      <c r="N18" s="40" t="n">
        <f aca="false">I$14*I9</f>
        <v>0.0198975458932789</v>
      </c>
      <c r="O18" s="40" t="n">
        <f aca="false">J$14*J9</f>
        <v>0.0375731845384355</v>
      </c>
      <c r="P18" s="40" t="n">
        <f aca="false">K$14*K9</f>
        <v>0.0381133727007393</v>
      </c>
      <c r="Q18" s="40" t="n">
        <f aca="false">L$14*L9</f>
        <v>0.0386612538708118</v>
      </c>
      <c r="R18" s="40" t="n">
        <f aca="false">M$14*M9</f>
        <v>0.0393430853402554</v>
      </c>
    </row>
    <row r="19" customFormat="false" ht="15.75" hidden="false" customHeight="false" outlineLevel="0" collapsed="false">
      <c r="A19" s="58" t="s">
        <v>20</v>
      </c>
      <c r="B19" s="69" t="n">
        <f aca="false">SUM(B16:B18)</f>
        <v>59862</v>
      </c>
      <c r="C19" s="70" t="n">
        <f aca="false">SUM(C16:C18)</f>
        <v>77511</v>
      </c>
      <c r="D19" s="73" t="n">
        <f aca="false">SUM(D16:D18)</f>
        <v>104611.147099695</v>
      </c>
      <c r="E19" s="70" t="n">
        <f aca="false">SUM(E16:E18)</f>
        <v>105457.246062705</v>
      </c>
      <c r="F19" s="70" t="n">
        <f aca="false">SUM(F16:F18)</f>
        <v>106304.190251765</v>
      </c>
      <c r="G19" s="70" t="n">
        <f aca="false">SUM(G16:G18)</f>
        <v>106698.313990598</v>
      </c>
      <c r="N19" s="43" t="n">
        <f aca="false">SUM(N16:N18)</f>
        <v>0.221083526338007</v>
      </c>
      <c r="O19" s="43" t="n">
        <f aca="false">SUM(O16:O18)</f>
        <v>0.207162149487596</v>
      </c>
      <c r="P19" s="43" t="n">
        <f aca="false">SUM(P16:P18)</f>
        <v>0.206965971519672</v>
      </c>
      <c r="Q19" s="43" t="n">
        <f aca="false">SUM(Q16:Q18)</f>
        <v>0.206755349943982</v>
      </c>
      <c r="R19" s="43" t="n">
        <f aca="false">SUM(R16:R18)</f>
        <v>0.206229534600246</v>
      </c>
    </row>
    <row r="20" customFormat="false" ht="15.75" hidden="false" customHeight="false" outlineLevel="0" collapsed="false"/>
    <row r="21" customFormat="false" ht="15" hidden="false" customHeight="false" outlineLevel="0" collapsed="false">
      <c r="C21" s="51" t="n">
        <f aca="false">C19-C10</f>
        <v>0</v>
      </c>
      <c r="D21" s="51" t="n">
        <f aca="false">D19-D10</f>
        <v>14273.4720996954</v>
      </c>
      <c r="E21" s="51" t="n">
        <f aca="false">E19-E10</f>
        <v>14259.9554377054</v>
      </c>
      <c r="F21" s="51" t="n">
        <f aca="false">F19-F10</f>
        <v>14245.4436111404</v>
      </c>
      <c r="G21" s="51" t="n">
        <f aca="false">G19-G10</f>
        <v>14209.2149339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2.28"/>
    <col collapsed="false" customWidth="true" hidden="false" outlineLevel="0" max="2" min="2" style="74" width="3.85"/>
    <col collapsed="false" customWidth="true" hidden="false" outlineLevel="0" max="3" min="3" style="74" width="12.7"/>
    <col collapsed="false" customWidth="true" hidden="false" outlineLevel="0" max="4" min="4" style="74" width="9.7"/>
    <col collapsed="false" customWidth="true" hidden="false" outlineLevel="0" max="5" min="5" style="74" width="11.28"/>
    <col collapsed="false" customWidth="true" hidden="false" outlineLevel="0" max="6" min="6" style="74" width="10.71"/>
    <col collapsed="false" customWidth="false" hidden="false" outlineLevel="0" max="10" min="7" style="74" width="9.14"/>
    <col collapsed="false" customWidth="true" hidden="false" outlineLevel="0" max="11" min="11" style="75" width="2.7"/>
    <col collapsed="false" customWidth="true" hidden="false" outlineLevel="0" max="12" min="12" style="74" width="7.7"/>
    <col collapsed="false" customWidth="false" hidden="false" outlineLevel="0" max="17" min="13" style="74" width="9.14"/>
    <col collapsed="false" customWidth="true" hidden="false" outlineLevel="0" max="18" min="18" style="75" width="2.7"/>
    <col collapsed="false" customWidth="true" hidden="false" outlineLevel="0" max="19" min="19" style="74" width="7.7"/>
    <col collapsed="false" customWidth="false" hidden="false" outlineLevel="0" max="24" min="20" style="74" width="9.14"/>
    <col collapsed="false" customWidth="true" hidden="false" outlineLevel="0" max="25" min="25" style="75" width="2.99"/>
    <col collapsed="false" customWidth="true" hidden="false" outlineLevel="0" max="26" min="26" style="74" width="9.7"/>
    <col collapsed="false" customWidth="false" hidden="false" outlineLevel="0" max="31" min="27" style="74" width="9.14"/>
    <col collapsed="false" customWidth="true" hidden="false" outlineLevel="0" max="32" min="32" style="75" width="2.7"/>
    <col collapsed="false" customWidth="false" hidden="false" outlineLevel="0" max="38" min="33" style="74" width="9.14"/>
    <col collapsed="false" customWidth="true" hidden="false" outlineLevel="0" max="39" min="39" style="75" width="2.7"/>
    <col collapsed="false" customWidth="true" hidden="false" outlineLevel="0" max="40" min="40" style="74" width="10.85"/>
    <col collapsed="false" customWidth="false" hidden="false" outlineLevel="0" max="45" min="41" style="74" width="9.14"/>
    <col collapsed="false" customWidth="true" hidden="false" outlineLevel="0" max="46" min="46" style="75" width="2.7"/>
    <col collapsed="false" customWidth="false" hidden="false" outlineLevel="0" max="52" min="47" style="74" width="9.14"/>
    <col collapsed="false" customWidth="true" hidden="false" outlineLevel="0" max="53" min="53" style="75" width="2.7"/>
    <col collapsed="false" customWidth="false" hidden="false" outlineLevel="0" max="59" min="54" style="74" width="9.14"/>
    <col collapsed="false" customWidth="true" hidden="false" outlineLevel="0" max="60" min="60" style="75" width="2.7"/>
    <col collapsed="false" customWidth="false" hidden="false" outlineLevel="0" max="257" min="61" style="74" width="9.14"/>
  </cols>
  <sheetData>
    <row r="1" customFormat="false" ht="12.75" hidden="false" customHeight="false" outlineLevel="0" collapsed="false">
      <c r="A1" s="76" t="s">
        <v>52</v>
      </c>
      <c r="B1" s="76"/>
      <c r="F1" s="77" t="n">
        <v>2010</v>
      </c>
      <c r="G1" s="77" t="n">
        <v>2011</v>
      </c>
      <c r="H1" s="77" t="n">
        <v>2012</v>
      </c>
      <c r="I1" s="77" t="n">
        <v>2013</v>
      </c>
      <c r="J1" s="77" t="n">
        <v>2014</v>
      </c>
      <c r="M1" s="77" t="n">
        <v>2010</v>
      </c>
      <c r="N1" s="77" t="n">
        <v>2011</v>
      </c>
      <c r="O1" s="77" t="n">
        <v>2012</v>
      </c>
      <c r="P1" s="78" t="n">
        <v>2013</v>
      </c>
      <c r="Q1" s="78" t="n">
        <v>2014</v>
      </c>
      <c r="T1" s="77" t="n">
        <v>2010</v>
      </c>
      <c r="U1" s="77" t="n">
        <v>2011</v>
      </c>
      <c r="V1" s="77" t="n">
        <v>2012</v>
      </c>
      <c r="W1" s="78" t="n">
        <v>2013</v>
      </c>
      <c r="X1" s="78" t="n">
        <v>2014</v>
      </c>
      <c r="AA1" s="77" t="n">
        <v>2010</v>
      </c>
      <c r="AB1" s="77" t="n">
        <v>2011</v>
      </c>
      <c r="AC1" s="77" t="n">
        <v>2012</v>
      </c>
      <c r="AD1" s="78" t="n">
        <v>2013</v>
      </c>
      <c r="AE1" s="78" t="n">
        <v>2014</v>
      </c>
      <c r="AF1" s="79"/>
      <c r="AH1" s="77" t="n">
        <v>2010</v>
      </c>
      <c r="AI1" s="77" t="n">
        <v>2011</v>
      </c>
      <c r="AJ1" s="77" t="n">
        <v>2012</v>
      </c>
      <c r="AK1" s="78" t="n">
        <v>2013</v>
      </c>
      <c r="AL1" s="78" t="n">
        <v>2014</v>
      </c>
      <c r="AM1" s="79"/>
      <c r="AO1" s="77" t="n">
        <v>2010</v>
      </c>
      <c r="AP1" s="77" t="n">
        <v>2011</v>
      </c>
      <c r="AQ1" s="77" t="n">
        <v>2012</v>
      </c>
      <c r="AR1" s="78" t="n">
        <v>2013</v>
      </c>
      <c r="AS1" s="78" t="n">
        <v>2014</v>
      </c>
      <c r="AT1" s="79"/>
      <c r="AV1" s="77" t="n">
        <v>2010</v>
      </c>
      <c r="AW1" s="77" t="n">
        <v>2011</v>
      </c>
      <c r="AX1" s="77" t="n">
        <v>2012</v>
      </c>
      <c r="AY1" s="78" t="n">
        <v>2013</v>
      </c>
      <c r="AZ1" s="78" t="n">
        <v>2014</v>
      </c>
      <c r="BA1" s="79"/>
      <c r="BC1" s="77" t="n">
        <v>2010</v>
      </c>
      <c r="BD1" s="77" t="n">
        <v>2011</v>
      </c>
      <c r="BE1" s="77" t="n">
        <v>2012</v>
      </c>
      <c r="BF1" s="78" t="n">
        <v>2013</v>
      </c>
      <c r="BG1" s="78" t="n">
        <v>2014</v>
      </c>
      <c r="BJ1" s="77" t="n">
        <v>2010</v>
      </c>
      <c r="BK1" s="77" t="n">
        <v>2011</v>
      </c>
      <c r="BL1" s="77" t="n">
        <v>2012</v>
      </c>
      <c r="BM1" s="78" t="n">
        <v>2013</v>
      </c>
      <c r="BN1" s="78" t="n">
        <v>2014</v>
      </c>
    </row>
    <row r="2" customFormat="false" ht="26.25" hidden="false" customHeight="false" outlineLevel="0" collapsed="false">
      <c r="A2" s="80" t="s">
        <v>53</v>
      </c>
      <c r="B2" s="80"/>
      <c r="C2" s="81" t="s">
        <v>54</v>
      </c>
      <c r="D2" s="82" t="s">
        <v>55</v>
      </c>
      <c r="E2" s="83" t="s">
        <v>56</v>
      </c>
      <c r="F2" s="84"/>
      <c r="G2" s="84"/>
      <c r="H2" s="84"/>
      <c r="I2" s="84"/>
      <c r="J2" s="84"/>
      <c r="L2" s="85" t="s">
        <v>57</v>
      </c>
      <c r="M2" s="76" t="s">
        <v>36</v>
      </c>
      <c r="S2" s="85" t="s">
        <v>57</v>
      </c>
      <c r="T2" s="76" t="s">
        <v>58</v>
      </c>
      <c r="Z2" s="85" t="s">
        <v>57</v>
      </c>
      <c r="AA2" s="76" t="s">
        <v>38</v>
      </c>
      <c r="AG2" s="85" t="s">
        <v>57</v>
      </c>
      <c r="AH2" s="76" t="s">
        <v>39</v>
      </c>
      <c r="AN2" s="85" t="s">
        <v>57</v>
      </c>
      <c r="AO2" s="76" t="s">
        <v>40</v>
      </c>
      <c r="AU2" s="85" t="s">
        <v>59</v>
      </c>
      <c r="AV2" s="76" t="s">
        <v>46</v>
      </c>
      <c r="BB2" s="85" t="s">
        <v>60</v>
      </c>
      <c r="BC2" s="76" t="s">
        <v>61</v>
      </c>
      <c r="BI2" s="85" t="s">
        <v>60</v>
      </c>
      <c r="BJ2" s="76" t="s">
        <v>62</v>
      </c>
    </row>
    <row r="3" customFormat="false" ht="12.75" hidden="false" customHeight="false" outlineLevel="0" collapsed="false">
      <c r="A3" s="81" t="s">
        <v>63</v>
      </c>
      <c r="B3" s="81"/>
      <c r="C3" s="81" t="s">
        <v>64</v>
      </c>
      <c r="D3" s="86" t="n">
        <v>1</v>
      </c>
      <c r="E3" s="87" t="n">
        <v>78159</v>
      </c>
      <c r="F3" s="88" t="n">
        <f aca="false">'[1]loonkst 2010-2013'!K5</f>
        <v>78159</v>
      </c>
      <c r="G3" s="88" t="n">
        <f aca="false">'[1]loonkst 2010-2013'!K15</f>
        <v>76138</v>
      </c>
      <c r="H3" s="84" t="n">
        <f aca="false">'[1]loonkst 2010-2013'!K25</f>
        <v>76138</v>
      </c>
      <c r="I3" s="84" t="n">
        <f aca="false">'[1]loonkst 2010-2013'!K35</f>
        <v>76138</v>
      </c>
      <c r="J3" s="89" t="n">
        <v>76138</v>
      </c>
      <c r="L3" s="90" t="n">
        <v>0.05</v>
      </c>
      <c r="M3" s="91" t="n">
        <f aca="false">F3*$L3</f>
        <v>3907.95</v>
      </c>
      <c r="N3" s="91" t="n">
        <f aca="false">G3*$L3</f>
        <v>3806.9</v>
      </c>
      <c r="O3" s="91" t="n">
        <f aca="false">H3*$L3</f>
        <v>3806.9</v>
      </c>
      <c r="P3" s="91" t="n">
        <f aca="false">I3*$L3</f>
        <v>3806.9</v>
      </c>
      <c r="Q3" s="91" t="n">
        <f aca="false">J3*$L3</f>
        <v>3806.9</v>
      </c>
      <c r="S3" s="90" t="n">
        <v>0.2</v>
      </c>
      <c r="T3" s="91" t="n">
        <f aca="false">$S3*F3</f>
        <v>15631.8</v>
      </c>
      <c r="U3" s="91" t="n">
        <f aca="false">$S3*G3</f>
        <v>15227.6</v>
      </c>
      <c r="V3" s="91" t="n">
        <f aca="false">$S3*H3</f>
        <v>15227.6</v>
      </c>
      <c r="W3" s="91" t="n">
        <f aca="false">$S3*I3</f>
        <v>15227.6</v>
      </c>
      <c r="X3" s="91" t="n">
        <f aca="false">$S3*J3</f>
        <v>15227.6</v>
      </c>
      <c r="Z3" s="90" t="n">
        <v>0.1</v>
      </c>
      <c r="AA3" s="91" t="n">
        <f aca="false">$Z3*F3</f>
        <v>7815.9</v>
      </c>
      <c r="AB3" s="91" t="n">
        <f aca="false">$Z3*G3</f>
        <v>7613.8</v>
      </c>
      <c r="AC3" s="91" t="n">
        <f aca="false">$Z3*H3</f>
        <v>7613.8</v>
      </c>
      <c r="AD3" s="91" t="n">
        <f aca="false">$Z3*I3</f>
        <v>7613.8</v>
      </c>
      <c r="AE3" s="91" t="n">
        <f aca="false">$Z3*J3</f>
        <v>7613.8</v>
      </c>
      <c r="AF3" s="92"/>
      <c r="AG3" s="90" t="n">
        <v>0.15</v>
      </c>
      <c r="AH3" s="91" t="n">
        <f aca="false">$AG3*F3</f>
        <v>11723.85</v>
      </c>
      <c r="AI3" s="91" t="n">
        <f aca="false">$AG3*G3</f>
        <v>11420.7</v>
      </c>
      <c r="AJ3" s="91" t="n">
        <f aca="false">$AG3*H3</f>
        <v>11420.7</v>
      </c>
      <c r="AK3" s="91" t="n">
        <f aca="false">$AG3*I3</f>
        <v>11420.7</v>
      </c>
      <c r="AL3" s="91" t="n">
        <f aca="false">$AG3*J3</f>
        <v>11420.7</v>
      </c>
      <c r="AM3" s="92"/>
      <c r="AN3" s="90" t="n">
        <v>0.15</v>
      </c>
      <c r="AO3" s="91" t="n">
        <f aca="false">$AN3*F3</f>
        <v>11723.85</v>
      </c>
      <c r="AP3" s="91" t="n">
        <f aca="false">$AN3*G3</f>
        <v>11420.7</v>
      </c>
      <c r="AQ3" s="91" t="n">
        <f aca="false">$AN3*H3</f>
        <v>11420.7</v>
      </c>
      <c r="AR3" s="91" t="n">
        <f aca="false">$AN3*I3</f>
        <v>11420.7</v>
      </c>
      <c r="AS3" s="91" t="n">
        <f aca="false">$AN3*J3</f>
        <v>11420.7</v>
      </c>
      <c r="AT3" s="92"/>
      <c r="AU3" s="90" t="n">
        <v>0.1</v>
      </c>
      <c r="AV3" s="91" t="n">
        <f aca="false">$AU3*F3</f>
        <v>7815.9</v>
      </c>
      <c r="AW3" s="91" t="n">
        <f aca="false">$AU3*G3</f>
        <v>7613.8</v>
      </c>
      <c r="AX3" s="91" t="n">
        <f aca="false">$AU3*H3</f>
        <v>7613.8</v>
      </c>
      <c r="AY3" s="91" t="n">
        <f aca="false">$AU3*I3</f>
        <v>7613.8</v>
      </c>
      <c r="AZ3" s="91" t="n">
        <f aca="false">$AU3*J3</f>
        <v>7613.8</v>
      </c>
      <c r="BA3" s="92"/>
      <c r="BB3" s="90"/>
      <c r="BC3" s="91" t="n">
        <f aca="false">$BB3*F3</f>
        <v>0</v>
      </c>
      <c r="BD3" s="91" t="n">
        <f aca="false">$BB3*G3</f>
        <v>0</v>
      </c>
      <c r="BE3" s="91" t="n">
        <f aca="false">$BB3*H3</f>
        <v>0</v>
      </c>
      <c r="BF3" s="91" t="n">
        <f aca="false">$BB3*I3</f>
        <v>0</v>
      </c>
      <c r="BG3" s="91" t="n">
        <f aca="false">$BB3*J3</f>
        <v>0</v>
      </c>
      <c r="BI3" s="90" t="n">
        <v>0.25</v>
      </c>
      <c r="BJ3" s="91" t="n">
        <f aca="false">$BI3*F3</f>
        <v>19539.75</v>
      </c>
      <c r="BK3" s="91" t="n">
        <f aca="false">$BI3*G3</f>
        <v>19034.5</v>
      </c>
      <c r="BL3" s="91" t="n">
        <f aca="false">$BI3*H3</f>
        <v>19034.5</v>
      </c>
      <c r="BM3" s="91" t="n">
        <f aca="false">$BI3*I3</f>
        <v>19034.5</v>
      </c>
      <c r="BN3" s="91" t="n">
        <f aca="false">$BI3*J3</f>
        <v>19034.5</v>
      </c>
    </row>
    <row r="4" customFormat="false" ht="12.75" hidden="false" customHeight="false" outlineLevel="0" collapsed="false">
      <c r="A4" s="81" t="s">
        <v>65</v>
      </c>
      <c r="B4" s="81"/>
      <c r="C4" s="81" t="s">
        <v>66</v>
      </c>
      <c r="D4" s="86" t="n">
        <v>0.83</v>
      </c>
      <c r="E4" s="87" t="n">
        <v>52239</v>
      </c>
      <c r="F4" s="88" t="n">
        <f aca="false">'[1]loonkst 2010-2013'!K8</f>
        <v>52239</v>
      </c>
      <c r="G4" s="88" t="n">
        <f aca="false">'[1]loonkst 2010-2013'!K8</f>
        <v>52239</v>
      </c>
      <c r="H4" s="84" t="n">
        <f aca="false">'[1]loonkst 2010-2013'!K28</f>
        <v>52239</v>
      </c>
      <c r="I4" s="84" t="n">
        <f aca="false">'[1]loonkst 2010-2013'!K38</f>
        <v>52239</v>
      </c>
      <c r="J4" s="89" t="n">
        <v>52239</v>
      </c>
      <c r="L4" s="90" t="n">
        <v>0.9</v>
      </c>
      <c r="M4" s="91" t="n">
        <f aca="false">F4*$L4</f>
        <v>47015.1</v>
      </c>
      <c r="N4" s="91" t="n">
        <f aca="false">G4*$L4</f>
        <v>47015.1</v>
      </c>
      <c r="O4" s="91" t="n">
        <f aca="false">H4*$L4</f>
        <v>47015.1</v>
      </c>
      <c r="P4" s="91" t="n">
        <f aca="false">I4*$L4</f>
        <v>47015.1</v>
      </c>
      <c r="Q4" s="91" t="n">
        <f aca="false">J4*$L4</f>
        <v>47015.1</v>
      </c>
      <c r="T4" s="91" t="n">
        <f aca="false">$S4*F4</f>
        <v>0</v>
      </c>
      <c r="U4" s="91" t="n">
        <f aca="false">$S4*G4</f>
        <v>0</v>
      </c>
      <c r="V4" s="91" t="n">
        <f aca="false">$S4*H4</f>
        <v>0</v>
      </c>
      <c r="W4" s="91" t="n">
        <f aca="false">$S4*I4</f>
        <v>0</v>
      </c>
      <c r="X4" s="91" t="n">
        <f aca="false">$S4*J4</f>
        <v>0</v>
      </c>
      <c r="AU4" s="90" t="n">
        <v>0.05</v>
      </c>
      <c r="AV4" s="91" t="n">
        <f aca="false">$AU4*F4</f>
        <v>2611.95</v>
      </c>
      <c r="AW4" s="91" t="n">
        <f aca="false">$AU4*G4</f>
        <v>2611.95</v>
      </c>
      <c r="AX4" s="91" t="n">
        <f aca="false">$AU4*H4</f>
        <v>2611.95</v>
      </c>
      <c r="AY4" s="91" t="n">
        <f aca="false">$AU4*I4</f>
        <v>2611.95</v>
      </c>
      <c r="AZ4" s="91" t="n">
        <f aca="false">$AU4*J4</f>
        <v>2611.95</v>
      </c>
      <c r="BA4" s="92"/>
      <c r="BB4" s="90" t="n">
        <v>0.05</v>
      </c>
      <c r="BC4" s="91" t="n">
        <f aca="false">$BB4*F4</f>
        <v>2611.95</v>
      </c>
      <c r="BD4" s="91" t="n">
        <f aca="false">$BB4*G4</f>
        <v>2611.95</v>
      </c>
      <c r="BE4" s="91" t="n">
        <f aca="false">$BB4*H4</f>
        <v>2611.95</v>
      </c>
      <c r="BF4" s="91" t="n">
        <f aca="false">$BB4*I4</f>
        <v>2611.95</v>
      </c>
      <c r="BG4" s="91" t="n">
        <f aca="false">$BB4*J4</f>
        <v>2611.95</v>
      </c>
      <c r="BI4" s="90"/>
      <c r="BJ4" s="91" t="n">
        <f aca="false">$BI4*F4</f>
        <v>0</v>
      </c>
      <c r="BK4" s="91" t="n">
        <f aca="false">$BI4*G4</f>
        <v>0</v>
      </c>
      <c r="BL4" s="91" t="n">
        <f aca="false">$BI4*H4</f>
        <v>0</v>
      </c>
      <c r="BM4" s="91" t="n">
        <f aca="false">$BI4*I4</f>
        <v>0</v>
      </c>
      <c r="BN4" s="91" t="n">
        <f aca="false">$BI4*J4</f>
        <v>0</v>
      </c>
    </row>
    <row r="5" customFormat="false" ht="12.75" hidden="false" customHeight="false" outlineLevel="0" collapsed="false">
      <c r="A5" s="81" t="s">
        <v>67</v>
      </c>
      <c r="B5" s="81"/>
      <c r="C5" s="81" t="s">
        <v>68</v>
      </c>
      <c r="D5" s="86" t="n">
        <v>1</v>
      </c>
      <c r="E5" s="87" t="n">
        <v>65461</v>
      </c>
      <c r="F5" s="93" t="n">
        <f aca="false">65461/12*6</f>
        <v>32730.5</v>
      </c>
      <c r="G5" s="88" t="n">
        <f aca="false">'[1]loonkst 2010-2013'!K16</f>
        <v>65461</v>
      </c>
      <c r="H5" s="84" t="n">
        <f aca="false">'[1]loonkst 2010-2013'!K26</f>
        <v>65461</v>
      </c>
      <c r="I5" s="84" t="n">
        <f aca="false">'[1]loonkst 2010-2013'!K36</f>
        <v>65461</v>
      </c>
      <c r="J5" s="89" t="n">
        <v>65461</v>
      </c>
      <c r="S5" s="90" t="n">
        <v>0.5</v>
      </c>
      <c r="T5" s="91" t="n">
        <f aca="false">$S5*F5</f>
        <v>16365.25</v>
      </c>
      <c r="U5" s="91" t="n">
        <f aca="false">$S5*G5</f>
        <v>32730.5</v>
      </c>
      <c r="V5" s="91" t="n">
        <f aca="false">$S5*H5</f>
        <v>32730.5</v>
      </c>
      <c r="W5" s="91" t="n">
        <f aca="false">$S5*I5</f>
        <v>32730.5</v>
      </c>
      <c r="X5" s="91" t="n">
        <f aca="false">$S5*J5</f>
        <v>32730.5</v>
      </c>
      <c r="AU5" s="90" t="n">
        <v>0.5</v>
      </c>
      <c r="AV5" s="91" t="n">
        <f aca="false">$AU5*F5</f>
        <v>16365.25</v>
      </c>
      <c r="AW5" s="91" t="n">
        <f aca="false">$AU5*G5</f>
        <v>32730.5</v>
      </c>
      <c r="AX5" s="91" t="n">
        <f aca="false">$AU5*H5</f>
        <v>32730.5</v>
      </c>
      <c r="AY5" s="91" t="n">
        <f aca="false">$AU5*I5</f>
        <v>32730.5</v>
      </c>
      <c r="AZ5" s="91" t="n">
        <f aca="false">$AU5*J5</f>
        <v>32730.5</v>
      </c>
      <c r="BA5" s="92"/>
      <c r="BC5" s="91" t="n">
        <f aca="false">$BB5*F5</f>
        <v>0</v>
      </c>
      <c r="BD5" s="91" t="n">
        <f aca="false">$BB5*G5</f>
        <v>0</v>
      </c>
      <c r="BE5" s="91" t="n">
        <f aca="false">$BB5*H5</f>
        <v>0</v>
      </c>
      <c r="BF5" s="91" t="n">
        <f aca="false">$BB5*I5</f>
        <v>0</v>
      </c>
      <c r="BG5" s="91" t="n">
        <f aca="false">$BB5*J5</f>
        <v>0</v>
      </c>
      <c r="BJ5" s="91" t="n">
        <f aca="false">$BI5*F5</f>
        <v>0</v>
      </c>
      <c r="BK5" s="91" t="n">
        <f aca="false">$BI5*G5</f>
        <v>0</v>
      </c>
      <c r="BL5" s="91" t="n">
        <f aca="false">$BI5*H5</f>
        <v>0</v>
      </c>
      <c r="BM5" s="91" t="n">
        <f aca="false">$BI5*I5</f>
        <v>0</v>
      </c>
      <c r="BN5" s="91" t="n">
        <f aca="false">$BI5*J5</f>
        <v>0</v>
      </c>
    </row>
    <row r="6" customFormat="false" ht="12.75" hidden="false" customHeight="false" outlineLevel="0" collapsed="false">
      <c r="A6" s="81" t="s">
        <v>65</v>
      </c>
      <c r="B6" s="81"/>
      <c r="C6" s="81" t="s">
        <v>69</v>
      </c>
      <c r="D6" s="86" t="n">
        <v>1</v>
      </c>
      <c r="E6" s="87" t="n">
        <v>55426</v>
      </c>
      <c r="F6" s="94" t="n">
        <f aca="false">'[1]loonkst 2010-2013'!K7+F12</f>
        <v>27713</v>
      </c>
      <c r="G6" s="88" t="n">
        <f aca="false">'[1]loonkst 2010-2013'!K17</f>
        <v>56898</v>
      </c>
      <c r="H6" s="84" t="n">
        <f aca="false">'[1]loonkst 2010-2013'!K27</f>
        <v>58398</v>
      </c>
      <c r="I6" s="84" t="n">
        <f aca="false">'[1]loonkst 2010-2013'!K37</f>
        <v>59870</v>
      </c>
      <c r="J6" s="89" t="n">
        <v>59870</v>
      </c>
      <c r="L6" s="90" t="n">
        <v>0.5</v>
      </c>
      <c r="M6" s="91" t="n">
        <f aca="false">F6*$L6</f>
        <v>13856.5</v>
      </c>
      <c r="N6" s="91" t="n">
        <f aca="false">G6*$L6</f>
        <v>28449</v>
      </c>
      <c r="O6" s="91" t="n">
        <f aca="false">H6*$L6</f>
        <v>29199</v>
      </c>
      <c r="P6" s="91" t="n">
        <f aca="false">I6*$L6</f>
        <v>29935</v>
      </c>
      <c r="Q6" s="91" t="n">
        <f aca="false">J6*$L6</f>
        <v>29935</v>
      </c>
      <c r="S6" s="90" t="n">
        <v>0.1</v>
      </c>
      <c r="T6" s="91" t="n">
        <f aca="false">$S6*F6</f>
        <v>2771.3</v>
      </c>
      <c r="U6" s="91" t="n">
        <f aca="false">$S6*G6</f>
        <v>5689.8</v>
      </c>
      <c r="V6" s="91" t="n">
        <f aca="false">$S6*H6</f>
        <v>5839.8</v>
      </c>
      <c r="W6" s="91" t="n">
        <f aca="false">$S6*I6</f>
        <v>5987</v>
      </c>
      <c r="X6" s="91" t="n">
        <f aca="false">$S6*J6</f>
        <v>5987</v>
      </c>
      <c r="AG6" s="90" t="n">
        <v>0.05</v>
      </c>
      <c r="AH6" s="91" t="n">
        <f aca="false">$AG6*F6</f>
        <v>1385.65</v>
      </c>
      <c r="AI6" s="91" t="n">
        <f aca="false">$AG6*G6</f>
        <v>2844.9</v>
      </c>
      <c r="AJ6" s="91" t="n">
        <f aca="false">$AG6*H6</f>
        <v>2919.9</v>
      </c>
      <c r="AK6" s="91" t="n">
        <f aca="false">$AG6*I6</f>
        <v>2993.5</v>
      </c>
      <c r="AL6" s="91" t="n">
        <f aca="false">$AG6*J6</f>
        <v>2993.5</v>
      </c>
      <c r="AM6" s="92"/>
      <c r="AU6" s="90" t="n">
        <v>0.05</v>
      </c>
      <c r="AV6" s="91" t="n">
        <f aca="false">$AU6*F6</f>
        <v>1385.65</v>
      </c>
      <c r="AW6" s="91" t="n">
        <f aca="false">$AU6*G6</f>
        <v>2844.9</v>
      </c>
      <c r="AX6" s="91" t="n">
        <f aca="false">$AU6*H6</f>
        <v>2919.9</v>
      </c>
      <c r="AY6" s="91" t="n">
        <f aca="false">$AU6*I6</f>
        <v>2993.5</v>
      </c>
      <c r="AZ6" s="91" t="n">
        <f aca="false">$AU6*J6</f>
        <v>2993.5</v>
      </c>
      <c r="BA6" s="92"/>
      <c r="BB6" s="90"/>
      <c r="BC6" s="91" t="n">
        <f aca="false">$BB6*F6</f>
        <v>0</v>
      </c>
      <c r="BD6" s="91" t="n">
        <f aca="false">$BB6*G6</f>
        <v>0</v>
      </c>
      <c r="BE6" s="91" t="n">
        <f aca="false">$BB6*H6</f>
        <v>0</v>
      </c>
      <c r="BF6" s="91" t="n">
        <f aca="false">$BB6*I6</f>
        <v>0</v>
      </c>
      <c r="BG6" s="91" t="n">
        <f aca="false">$BB6*J6</f>
        <v>0</v>
      </c>
      <c r="BI6" s="90" t="n">
        <v>0.3</v>
      </c>
      <c r="BJ6" s="91" t="n">
        <f aca="false">$BI6*F6</f>
        <v>8313.9</v>
      </c>
      <c r="BK6" s="91" t="n">
        <f aca="false">$BI6*G6</f>
        <v>17069.4</v>
      </c>
      <c r="BL6" s="91" t="n">
        <f aca="false">$BI6*H6</f>
        <v>17519.4</v>
      </c>
      <c r="BM6" s="91" t="n">
        <f aca="false">$BI6*I6</f>
        <v>17961</v>
      </c>
      <c r="BN6" s="91" t="n">
        <f aca="false">$BI6*J6</f>
        <v>17961</v>
      </c>
    </row>
    <row r="7" customFormat="false" ht="12.75" hidden="false" customHeight="false" outlineLevel="0" collapsed="false">
      <c r="A7" s="81" t="s">
        <v>70</v>
      </c>
      <c r="B7" s="81"/>
      <c r="C7" s="81" t="s">
        <v>71</v>
      </c>
      <c r="D7" s="86" t="n">
        <v>1</v>
      </c>
      <c r="E7" s="95" t="n">
        <v>40334</v>
      </c>
      <c r="F7" s="88" t="n">
        <f aca="false">'[1]loonkst 2010-2013'!K9</f>
        <v>40334</v>
      </c>
      <c r="G7" s="88" t="n">
        <f aca="false">'[1]loonkst 2010-2013'!K19</f>
        <v>40334</v>
      </c>
      <c r="H7" s="84" t="n">
        <f aca="false">'[1]loonkst 2010-2013'!K29</f>
        <v>40334</v>
      </c>
      <c r="I7" s="84" t="n">
        <f aca="false">'[1]loonkst 2010-2013'!K39</f>
        <v>40334</v>
      </c>
      <c r="J7" s="89" t="n">
        <v>40334</v>
      </c>
      <c r="L7" s="90" t="n">
        <v>0.2</v>
      </c>
      <c r="M7" s="91" t="n">
        <f aca="false">F7*$L7</f>
        <v>8066.8</v>
      </c>
      <c r="N7" s="91" t="n">
        <f aca="false">G7*$L7</f>
        <v>8066.8</v>
      </c>
      <c r="O7" s="91" t="n">
        <f aca="false">H7*$L7</f>
        <v>8066.8</v>
      </c>
      <c r="P7" s="91" t="n">
        <f aca="false">I7*$L7</f>
        <v>8066.8</v>
      </c>
      <c r="Q7" s="91" t="n">
        <f aca="false">J7*$L7</f>
        <v>8066.8</v>
      </c>
      <c r="T7" s="91" t="n">
        <f aca="false">$S7*F7</f>
        <v>0</v>
      </c>
      <c r="U7" s="91" t="n">
        <f aca="false">$S7*G7</f>
        <v>0</v>
      </c>
      <c r="V7" s="91" t="n">
        <f aca="false">$S7*H7</f>
        <v>0</v>
      </c>
      <c r="W7" s="91" t="n">
        <f aca="false">$S7*I7</f>
        <v>0</v>
      </c>
      <c r="X7" s="91" t="n">
        <f aca="false">$S7*J7</f>
        <v>0</v>
      </c>
      <c r="BB7" s="90" t="n">
        <v>0.8</v>
      </c>
      <c r="BC7" s="91" t="n">
        <f aca="false">$BB7*F7</f>
        <v>32267.2</v>
      </c>
      <c r="BD7" s="91" t="n">
        <f aca="false">$BB7*G7</f>
        <v>32267.2</v>
      </c>
      <c r="BE7" s="91" t="n">
        <f aca="false">$BB7*H7</f>
        <v>32267.2</v>
      </c>
      <c r="BF7" s="91" t="n">
        <f aca="false">$BB7*I7</f>
        <v>32267.2</v>
      </c>
      <c r="BG7" s="91" t="n">
        <f aca="false">$BB7*J7</f>
        <v>32267.2</v>
      </c>
      <c r="BI7" s="90"/>
      <c r="BJ7" s="91" t="n">
        <f aca="false">$BI7*F7</f>
        <v>0</v>
      </c>
      <c r="BK7" s="91" t="n">
        <f aca="false">$BI7*G7</f>
        <v>0</v>
      </c>
      <c r="BL7" s="91" t="n">
        <f aca="false">$BI7*H7</f>
        <v>0</v>
      </c>
      <c r="BM7" s="91" t="n">
        <f aca="false">$BI7*I7</f>
        <v>0</v>
      </c>
      <c r="BN7" s="91" t="n">
        <f aca="false">$BI7*J7</f>
        <v>0</v>
      </c>
    </row>
    <row r="8" customFormat="false" ht="12.75" hidden="false" customHeight="false" outlineLevel="0" collapsed="false">
      <c r="A8" s="81" t="s">
        <v>72</v>
      </c>
      <c r="B8" s="81"/>
      <c r="C8" s="81" t="s">
        <v>73</v>
      </c>
      <c r="D8" s="86" t="n">
        <v>0.83</v>
      </c>
      <c r="E8" s="96" t="n">
        <v>7632</v>
      </c>
      <c r="F8" s="97" t="n">
        <v>7632</v>
      </c>
      <c r="G8" s="97" t="n">
        <v>14850</v>
      </c>
      <c r="H8" s="97" t="n">
        <v>14850</v>
      </c>
      <c r="I8" s="97" t="n">
        <v>14850</v>
      </c>
      <c r="J8" s="98" t="n">
        <v>14850</v>
      </c>
      <c r="L8" s="90" t="n">
        <v>0.6</v>
      </c>
      <c r="M8" s="91" t="n">
        <f aca="false">F8*$L8</f>
        <v>4579.2</v>
      </c>
      <c r="N8" s="91" t="n">
        <f aca="false">G8*$L8</f>
        <v>8910</v>
      </c>
      <c r="O8" s="91" t="n">
        <f aca="false">H8*$L8</f>
        <v>8910</v>
      </c>
      <c r="P8" s="91" t="n">
        <f aca="false">I8*$L8</f>
        <v>8910</v>
      </c>
      <c r="Q8" s="91" t="n">
        <f aca="false">J8*$L8</f>
        <v>8910</v>
      </c>
      <c r="S8" s="90" t="n">
        <v>0.1</v>
      </c>
      <c r="T8" s="91" t="n">
        <f aca="false">$S8*F8</f>
        <v>763.2</v>
      </c>
      <c r="U8" s="91" t="n">
        <f aca="false">$S8*G8</f>
        <v>1485</v>
      </c>
      <c r="V8" s="91" t="n">
        <f aca="false">$S8*H8</f>
        <v>1485</v>
      </c>
      <c r="W8" s="91" t="n">
        <f aca="false">$S8*I8</f>
        <v>1485</v>
      </c>
      <c r="X8" s="91" t="n">
        <f aca="false">$S8*J8</f>
        <v>1485</v>
      </c>
      <c r="AG8" s="90" t="n">
        <v>0.1</v>
      </c>
      <c r="AH8" s="91" t="n">
        <f aca="false">$AG8*F8</f>
        <v>763.2</v>
      </c>
      <c r="AI8" s="91" t="n">
        <f aca="false">$AG8*G8</f>
        <v>1485</v>
      </c>
      <c r="AJ8" s="91" t="n">
        <f aca="false">$AG8*H8</f>
        <v>1485</v>
      </c>
      <c r="AK8" s="91" t="n">
        <f aca="false">$AG8*I8</f>
        <v>1485</v>
      </c>
      <c r="AL8" s="91" t="n">
        <f aca="false">$AG8*J8</f>
        <v>1485</v>
      </c>
      <c r="AM8" s="92"/>
      <c r="BB8" s="90" t="n">
        <v>0.2</v>
      </c>
      <c r="BC8" s="91" t="n">
        <f aca="false">$BB8*F8</f>
        <v>1526.4</v>
      </c>
      <c r="BD8" s="91" t="n">
        <f aca="false">$BB8*G8</f>
        <v>2970</v>
      </c>
      <c r="BE8" s="91" t="n">
        <f aca="false">$BB8*H8</f>
        <v>2970</v>
      </c>
      <c r="BF8" s="91" t="n">
        <f aca="false">$BB8*I8</f>
        <v>2970</v>
      </c>
      <c r="BG8" s="91" t="n">
        <f aca="false">$BB8*J8</f>
        <v>2970</v>
      </c>
      <c r="BI8" s="90"/>
      <c r="BJ8" s="91" t="n">
        <f aca="false">$BI8*F8</f>
        <v>0</v>
      </c>
      <c r="BK8" s="91" t="n">
        <f aca="false">$BI8*G8</f>
        <v>0</v>
      </c>
      <c r="BL8" s="91" t="n">
        <f aca="false">$BI8*H8</f>
        <v>0</v>
      </c>
      <c r="BM8" s="91" t="n">
        <f aca="false">$BI8*I8</f>
        <v>0</v>
      </c>
      <c r="BN8" s="91" t="n">
        <f aca="false">$BI8*J8</f>
        <v>0</v>
      </c>
    </row>
    <row r="9" customFormat="false" ht="12.75" hidden="false" customHeight="false" outlineLevel="0" collapsed="false">
      <c r="A9" s="76" t="s">
        <v>74</v>
      </c>
      <c r="B9" s="81"/>
      <c r="C9" s="81"/>
      <c r="D9" s="86"/>
      <c r="E9" s="99" t="n">
        <f aca="false">SUM(E3:E8)</f>
        <v>299251</v>
      </c>
      <c r="F9" s="100" t="n">
        <f aca="false">SUM(F3:F8)</f>
        <v>238807.5</v>
      </c>
      <c r="G9" s="100" t="n">
        <f aca="false">SUM(G3:G8)</f>
        <v>305920</v>
      </c>
      <c r="H9" s="100" t="n">
        <f aca="false">SUM(H3:H8)</f>
        <v>307420</v>
      </c>
      <c r="I9" s="100" t="n">
        <f aca="false">SUM(I3:I8)</f>
        <v>308892</v>
      </c>
      <c r="J9" s="100" t="n">
        <f aca="false">SUM(J3:J8)</f>
        <v>308892</v>
      </c>
      <c r="T9" s="91" t="n">
        <f aca="false">$S9*F9</f>
        <v>0</v>
      </c>
      <c r="U9" s="91" t="n">
        <f aca="false">$S9*G9</f>
        <v>0</v>
      </c>
      <c r="V9" s="91" t="n">
        <f aca="false">$S9*H9</f>
        <v>0</v>
      </c>
      <c r="W9" s="91" t="n">
        <f aca="false">$S9*I9</f>
        <v>0</v>
      </c>
      <c r="X9" s="91" t="n">
        <f aca="false">$S9*J9</f>
        <v>0</v>
      </c>
    </row>
    <row r="10" customFormat="false" ht="12.75" hidden="false" customHeight="false" outlineLevel="0" collapsed="false">
      <c r="A10" s="76"/>
      <c r="B10" s="81"/>
      <c r="C10" s="81"/>
      <c r="D10" s="86"/>
      <c r="E10" s="99"/>
      <c r="F10" s="100"/>
      <c r="G10" s="100"/>
      <c r="H10" s="101"/>
      <c r="I10" s="100"/>
      <c r="J10" s="100"/>
      <c r="T10" s="91" t="n">
        <f aca="false">$S10*F10</f>
        <v>0</v>
      </c>
      <c r="U10" s="91" t="n">
        <f aca="false">$S10*G10</f>
        <v>0</v>
      </c>
      <c r="V10" s="91" t="n">
        <f aca="false">$S10*H10</f>
        <v>0</v>
      </c>
      <c r="W10" s="91" t="n">
        <f aca="false">$S10*I10</f>
        <v>0</v>
      </c>
      <c r="X10" s="91" t="n">
        <f aca="false">$S10*J10</f>
        <v>0</v>
      </c>
    </row>
    <row r="11" customFormat="false" ht="12" hidden="false" customHeight="true" outlineLevel="0" collapsed="false">
      <c r="B11" s="102"/>
      <c r="E11" s="91"/>
      <c r="T11" s="91" t="n">
        <f aca="false">$S11*F11</f>
        <v>0</v>
      </c>
      <c r="U11" s="91" t="n">
        <f aca="false">$S11*G11</f>
        <v>0</v>
      </c>
      <c r="V11" s="91" t="n">
        <f aca="false">$S11*H11</f>
        <v>0</v>
      </c>
      <c r="W11" s="91" t="n">
        <f aca="false">$S11*I11</f>
        <v>0</v>
      </c>
      <c r="X11" s="91" t="n">
        <f aca="false">$S11*J11</f>
        <v>0</v>
      </c>
    </row>
    <row r="12" customFormat="false" ht="12.75" hidden="false" customHeight="false" outlineLevel="0" collapsed="false">
      <c r="A12" s="103" t="s">
        <v>75</v>
      </c>
      <c r="E12" s="91"/>
      <c r="F12" s="104" t="n">
        <v>-27713</v>
      </c>
      <c r="G12" s="105"/>
      <c r="H12" s="84"/>
      <c r="T12" s="91" t="n">
        <f aca="false">$S12*F12</f>
        <v>-0</v>
      </c>
      <c r="U12" s="91" t="n">
        <f aca="false">$S12*G12</f>
        <v>0</v>
      </c>
      <c r="V12" s="91" t="n">
        <f aca="false">$S12*H12</f>
        <v>0</v>
      </c>
      <c r="W12" s="91" t="n">
        <f aca="false">$S12*I12</f>
        <v>0</v>
      </c>
      <c r="X12" s="91" t="n">
        <f aca="false">$S12*J12</f>
        <v>0</v>
      </c>
    </row>
    <row r="13" s="76" customFormat="true" ht="12.75" hidden="false" customHeight="false" outlineLevel="0" collapsed="false">
      <c r="A13" s="76" t="s">
        <v>76</v>
      </c>
      <c r="E13" s="106"/>
      <c r="F13" s="106" t="n">
        <f aca="false">F9+F12</f>
        <v>211094.5</v>
      </c>
      <c r="G13" s="106" t="n">
        <f aca="false">G9-G12</f>
        <v>305920</v>
      </c>
      <c r="H13" s="106" t="n">
        <f aca="false">H9-H12</f>
        <v>307420</v>
      </c>
      <c r="I13" s="106" t="n">
        <f aca="false">I9-I12</f>
        <v>308892</v>
      </c>
      <c r="J13" s="106" t="n">
        <f aca="false">J9-J12</f>
        <v>308892</v>
      </c>
      <c r="K13" s="79"/>
      <c r="R13" s="79"/>
      <c r="T13" s="91" t="n">
        <f aca="false">$S13*F13</f>
        <v>0</v>
      </c>
      <c r="U13" s="91" t="n">
        <f aca="false">$S13*G13</f>
        <v>0</v>
      </c>
      <c r="V13" s="91" t="n">
        <f aca="false">$S13*H13</f>
        <v>0</v>
      </c>
      <c r="W13" s="91" t="n">
        <f aca="false">$S13*I13</f>
        <v>0</v>
      </c>
      <c r="X13" s="91" t="n">
        <f aca="false">$S13*J13</f>
        <v>0</v>
      </c>
      <c r="Y13" s="79"/>
      <c r="AF13" s="79"/>
      <c r="AM13" s="79"/>
      <c r="AT13" s="79"/>
      <c r="BA13" s="79"/>
      <c r="BH13" s="79"/>
    </row>
    <row r="14" s="76" customFormat="true" ht="12.75" hidden="false" customHeight="false" outlineLevel="0" collapsed="false">
      <c r="E14" s="99"/>
      <c r="F14" s="99"/>
      <c r="G14" s="99"/>
      <c r="H14" s="99"/>
      <c r="I14" s="99"/>
      <c r="J14" s="99"/>
      <c r="K14" s="79"/>
      <c r="R14" s="79"/>
      <c r="T14" s="91" t="n">
        <f aca="false">$S14*F14</f>
        <v>0</v>
      </c>
      <c r="U14" s="91" t="n">
        <f aca="false">$S14*G14</f>
        <v>0</v>
      </c>
      <c r="V14" s="91" t="n">
        <f aca="false">$S14*H14</f>
        <v>0</v>
      </c>
      <c r="W14" s="91" t="n">
        <f aca="false">$S14*I14</f>
        <v>0</v>
      </c>
      <c r="X14" s="91" t="n">
        <f aca="false">$S14*J14</f>
        <v>0</v>
      </c>
      <c r="Y14" s="79"/>
      <c r="AF14" s="79"/>
      <c r="AM14" s="79"/>
      <c r="AT14" s="79"/>
      <c r="BA14" s="79"/>
      <c r="BH14" s="79"/>
    </row>
    <row r="15" s="76" customFormat="true" ht="12.75" hidden="false" customHeight="false" outlineLevel="0" collapsed="false">
      <c r="A15" s="107" t="s">
        <v>77</v>
      </c>
      <c r="E15" s="99"/>
      <c r="F15" s="108" t="n">
        <v>13200</v>
      </c>
      <c r="G15" s="108" t="n">
        <v>5982</v>
      </c>
      <c r="H15" s="108" t="n">
        <v>5982</v>
      </c>
      <c r="I15" s="108" t="n">
        <v>5982</v>
      </c>
      <c r="J15" s="108" t="n">
        <v>5982</v>
      </c>
      <c r="K15" s="79"/>
      <c r="L15" s="109"/>
      <c r="R15" s="79"/>
      <c r="S15" s="110" t="n">
        <v>1</v>
      </c>
      <c r="T15" s="91" t="n">
        <f aca="false">$S15*F15</f>
        <v>13200</v>
      </c>
      <c r="U15" s="91" t="n">
        <f aca="false">$S15*G15</f>
        <v>5982</v>
      </c>
      <c r="V15" s="91" t="n">
        <f aca="false">$S15*H15</f>
        <v>5982</v>
      </c>
      <c r="W15" s="91" t="n">
        <f aca="false">$S15*I15</f>
        <v>5982</v>
      </c>
      <c r="X15" s="91" t="n">
        <f aca="false">$S15*J15</f>
        <v>5982</v>
      </c>
      <c r="Y15" s="79"/>
      <c r="AF15" s="79"/>
      <c r="AM15" s="79"/>
      <c r="AT15" s="79"/>
      <c r="BA15" s="79"/>
      <c r="BH15" s="79"/>
    </row>
    <row r="16" customFormat="false" ht="12.75" hidden="false" customHeight="false" outlineLevel="0" collapsed="false">
      <c r="E16" s="91"/>
    </row>
    <row r="17" customFormat="false" ht="12.75" hidden="false" customHeight="false" outlineLevel="0" collapsed="false">
      <c r="A17" s="102" t="s">
        <v>78</v>
      </c>
      <c r="F17" s="88" t="n">
        <v>1500</v>
      </c>
      <c r="G17" s="88" t="n">
        <v>1500</v>
      </c>
      <c r="H17" s="84" t="n">
        <v>1500</v>
      </c>
      <c r="I17" s="111" t="n">
        <v>1500</v>
      </c>
      <c r="J17" s="111" t="n">
        <v>1500</v>
      </c>
      <c r="L17" s="90" t="n">
        <v>0.5</v>
      </c>
      <c r="M17" s="91" t="n">
        <f aca="false">F17*$L17</f>
        <v>750</v>
      </c>
      <c r="N17" s="91" t="n">
        <f aca="false">G17*$L17</f>
        <v>750</v>
      </c>
      <c r="O17" s="91" t="n">
        <f aca="false">H17*$L17</f>
        <v>750</v>
      </c>
      <c r="P17" s="91" t="n">
        <f aca="false">I17*$L17</f>
        <v>750</v>
      </c>
      <c r="Q17" s="91" t="n">
        <f aca="false">J17*$L17</f>
        <v>750</v>
      </c>
      <c r="AU17" s="90" t="n">
        <v>0.5</v>
      </c>
      <c r="AV17" s="91" t="n">
        <f aca="false">$AU17*F17</f>
        <v>750</v>
      </c>
      <c r="AW17" s="91" t="n">
        <f aca="false">$AU17*G17</f>
        <v>750</v>
      </c>
      <c r="AX17" s="91" t="n">
        <f aca="false">$AU17*H17</f>
        <v>750</v>
      </c>
      <c r="AY17" s="91" t="n">
        <f aca="false">$AU17*I17</f>
        <v>750</v>
      </c>
      <c r="AZ17" s="91" t="n">
        <f aca="false">$AU17*J17</f>
        <v>750</v>
      </c>
      <c r="BA17" s="92"/>
    </row>
    <row r="18" customFormat="false" ht="12.75" hidden="false" customHeight="false" outlineLevel="0" collapsed="false">
      <c r="F18" s="91" t="n">
        <f aca="false">SUM(F13:F17)</f>
        <v>225794.5</v>
      </c>
    </row>
    <row r="19" customFormat="false" ht="36.75" hidden="false" customHeight="true" outlineLevel="0" collapsed="false">
      <c r="L19" s="112" t="s">
        <v>79</v>
      </c>
      <c r="M19" s="113" t="n">
        <f aca="false">SUM(M3:M17)</f>
        <v>78175.55</v>
      </c>
      <c r="N19" s="113" t="n">
        <f aca="false">SUM(N3:N17)</f>
        <v>96997.8</v>
      </c>
      <c r="O19" s="113" t="n">
        <f aca="false">SUM(O3:O17)</f>
        <v>97747.8</v>
      </c>
      <c r="P19" s="113" t="n">
        <f aca="false">SUM(P3:P17)</f>
        <v>98483.8</v>
      </c>
      <c r="Q19" s="113" t="n">
        <f aca="false">SUM(Q3:Q17)</f>
        <v>98483.8</v>
      </c>
      <c r="S19" s="112" t="s">
        <v>80</v>
      </c>
      <c r="T19" s="113" t="n">
        <f aca="false">SUM(T3:T17)</f>
        <v>48731.55</v>
      </c>
      <c r="U19" s="113" t="n">
        <f aca="false">SUM(U3:U17)</f>
        <v>61114.9</v>
      </c>
      <c r="V19" s="113" t="n">
        <f aca="false">SUM(V3:V17)</f>
        <v>61264.9</v>
      </c>
      <c r="W19" s="113" t="n">
        <f aca="false">SUM(W3:W17)</f>
        <v>61412.1</v>
      </c>
      <c r="X19" s="113" t="n">
        <f aca="false">SUM(X3:X17)</f>
        <v>61412.1</v>
      </c>
      <c r="Z19" s="112" t="s">
        <v>81</v>
      </c>
      <c r="AA19" s="113" t="n">
        <f aca="false">SUM(AA3:AA17)</f>
        <v>7815.9</v>
      </c>
      <c r="AB19" s="113" t="n">
        <f aca="false">SUM(AB3:AB17)</f>
        <v>7613.8</v>
      </c>
      <c r="AC19" s="113" t="n">
        <f aca="false">SUM(AC3:AC17)</f>
        <v>7613.8</v>
      </c>
      <c r="AD19" s="113" t="n">
        <f aca="false">SUM(AD3:AD17)</f>
        <v>7613.8</v>
      </c>
      <c r="AE19" s="113" t="n">
        <f aca="false">SUM(AE3:AE17)</f>
        <v>7613.8</v>
      </c>
      <c r="AG19" s="112" t="s">
        <v>82</v>
      </c>
      <c r="AH19" s="113" t="n">
        <f aca="false">SUM(AH3:AH17)</f>
        <v>13872.7</v>
      </c>
      <c r="AI19" s="113" t="n">
        <f aca="false">SUM(AI3:AI17)</f>
        <v>15750.6</v>
      </c>
      <c r="AJ19" s="113" t="n">
        <f aca="false">SUM(AJ3:AJ17)</f>
        <v>15825.6</v>
      </c>
      <c r="AK19" s="113" t="n">
        <f aca="false">SUM(AK3:AK17)</f>
        <v>15899.2</v>
      </c>
      <c r="AL19" s="113" t="n">
        <f aca="false">SUM(AL3:AL17)</f>
        <v>15899.2</v>
      </c>
      <c r="AN19" s="112" t="s">
        <v>83</v>
      </c>
      <c r="AO19" s="113" t="n">
        <f aca="false">SUM(AO3:AO17)</f>
        <v>11723.85</v>
      </c>
      <c r="AP19" s="113" t="n">
        <f aca="false">SUM(AP3:AP17)</f>
        <v>11420.7</v>
      </c>
      <c r="AQ19" s="113" t="n">
        <f aca="false">SUM(AQ3:AQ17)</f>
        <v>11420.7</v>
      </c>
      <c r="AR19" s="113" t="n">
        <f aca="false">SUM(AR3:AR17)</f>
        <v>11420.7</v>
      </c>
      <c r="AS19" s="113" t="n">
        <f aca="false">SUM(AS3:AS17)</f>
        <v>11420.7</v>
      </c>
      <c r="AT19" s="114"/>
      <c r="AU19" s="112" t="s">
        <v>84</v>
      </c>
      <c r="AV19" s="113" t="n">
        <f aca="false">SUM(AV3:AV17)</f>
        <v>28928.75</v>
      </c>
      <c r="AW19" s="113" t="n">
        <f aca="false">SUM(AW3:AW17)</f>
        <v>46551.15</v>
      </c>
      <c r="AX19" s="113" t="n">
        <f aca="false">SUM(AX3:AX17)</f>
        <v>46626.15</v>
      </c>
      <c r="AY19" s="113" t="n">
        <f aca="false">SUM(AY3:AY17)</f>
        <v>46699.75</v>
      </c>
      <c r="AZ19" s="113" t="n">
        <f aca="false">SUM(AZ3:AZ17)</f>
        <v>46699.75</v>
      </c>
      <c r="BA19" s="114"/>
      <c r="BB19" s="112" t="s">
        <v>85</v>
      </c>
      <c r="BC19" s="113" t="n">
        <f aca="false">SUM(BC3:BC17)</f>
        <v>36405.55</v>
      </c>
      <c r="BD19" s="113" t="n">
        <f aca="false">SUM(BD3:BD17)</f>
        <v>37849.15</v>
      </c>
      <c r="BE19" s="113" t="n">
        <f aca="false">SUM(BE3:BE17)</f>
        <v>37849.15</v>
      </c>
      <c r="BF19" s="113" t="n">
        <f aca="false">SUM(BF3:BF17)</f>
        <v>37849.15</v>
      </c>
      <c r="BG19" s="113" t="n">
        <f aca="false">SUM(BG3:BG17)</f>
        <v>37849.15</v>
      </c>
      <c r="BI19" s="112" t="s">
        <v>85</v>
      </c>
      <c r="BJ19" s="113" t="n">
        <f aca="false">SUM(BJ3:BJ17)</f>
        <v>27853.65</v>
      </c>
      <c r="BK19" s="113" t="n">
        <f aca="false">SUM(BK3:BK17)</f>
        <v>36103.9</v>
      </c>
      <c r="BL19" s="113" t="n">
        <f aca="false">SUM(BL3:BL17)</f>
        <v>36553.9</v>
      </c>
      <c r="BM19" s="113" t="n">
        <f aca="false">SUM(BM3:BM17)</f>
        <v>36995.5</v>
      </c>
      <c r="BN19" s="113" t="n">
        <f aca="false">SUM(BN3:BN17)</f>
        <v>36995.5</v>
      </c>
    </row>
    <row r="20" customFormat="false" ht="12.75" hidden="false" customHeight="false" outlineLevel="0" collapsed="false">
      <c r="A20" s="76" t="s">
        <v>86</v>
      </c>
      <c r="C20" s="76" t="s">
        <v>87</v>
      </c>
      <c r="F20" s="115" t="n">
        <v>2010</v>
      </c>
      <c r="G20" s="116" t="s">
        <v>88</v>
      </c>
      <c r="H20" s="117" t="s">
        <v>89</v>
      </c>
      <c r="I20" s="118" t="s">
        <v>90</v>
      </c>
      <c r="J20" s="77" t="n">
        <v>2014</v>
      </c>
    </row>
    <row r="21" customFormat="false" ht="12.75" hidden="false" customHeight="false" outlineLevel="0" collapsed="false">
      <c r="A21" s="74" t="s">
        <v>91</v>
      </c>
      <c r="C21" s="74" t="n">
        <v>44</v>
      </c>
      <c r="F21" s="119"/>
      <c r="G21" s="88" t="n">
        <f aca="false">5060*102.5%</f>
        <v>5186.5</v>
      </c>
      <c r="H21" s="88" t="n">
        <f aca="false">G21*102.5%</f>
        <v>5316.1625</v>
      </c>
      <c r="I21" s="91" t="n">
        <f aca="false">H21*102.5%</f>
        <v>5449.0665625</v>
      </c>
      <c r="J21" s="91" t="n">
        <f aca="false">I21*102.5%</f>
        <v>5585.2932265625</v>
      </c>
      <c r="M21" s="91" t="n">
        <f aca="false">M19+T19+AA19+AH19+AO19+AV19+BC19+BJ19</f>
        <v>253507.5</v>
      </c>
    </row>
    <row r="22" customFormat="false" ht="12.75" hidden="false" customHeight="false" outlineLevel="0" collapsed="false">
      <c r="A22" s="74" t="s">
        <v>91</v>
      </c>
      <c r="C22" s="74" t="n">
        <v>22</v>
      </c>
      <c r="F22" s="119"/>
      <c r="G22" s="88" t="n">
        <f aca="false">2530*102.5%</f>
        <v>2593.25</v>
      </c>
      <c r="H22" s="88" t="n">
        <f aca="false">G22*102.5%</f>
        <v>2658.08125</v>
      </c>
      <c r="I22" s="91" t="n">
        <f aca="false">H22*102.5%</f>
        <v>2724.53328125</v>
      </c>
      <c r="J22" s="91" t="n">
        <f aca="false">I22*102.5%</f>
        <v>2792.64661328125</v>
      </c>
    </row>
    <row r="23" customFormat="false" ht="12.75" hidden="false" customHeight="false" outlineLevel="0" collapsed="false">
      <c r="A23" s="74" t="s">
        <v>92</v>
      </c>
      <c r="C23" s="74" t="n">
        <v>64</v>
      </c>
      <c r="F23" s="119"/>
      <c r="G23" s="88" t="n">
        <f aca="false">7360*102.5%</f>
        <v>7544</v>
      </c>
      <c r="H23" s="88" t="n">
        <f aca="false">G23*102.5%</f>
        <v>7732.6</v>
      </c>
      <c r="I23" s="91" t="n">
        <f aca="false">H23*102.5%</f>
        <v>7925.915</v>
      </c>
      <c r="J23" s="91" t="n">
        <f aca="false">I23*102.5%</f>
        <v>8124.062875</v>
      </c>
      <c r="M23" s="91" t="n">
        <f aca="false">F13+F15+F17-M21</f>
        <v>-27713</v>
      </c>
    </row>
    <row r="24" customFormat="false" ht="12.75" hidden="false" customHeight="false" outlineLevel="0" collapsed="false">
      <c r="A24" s="74" t="s">
        <v>93</v>
      </c>
      <c r="C24" s="74" t="n">
        <v>9</v>
      </c>
      <c r="F24" s="119"/>
      <c r="G24" s="88" t="n">
        <f aca="false">1035*102.5%</f>
        <v>1060.875</v>
      </c>
      <c r="H24" s="88" t="n">
        <f aca="false">G24*102.5%</f>
        <v>1087.396875</v>
      </c>
      <c r="I24" s="91" t="n">
        <f aca="false">H24*102.5%</f>
        <v>1114.581796875</v>
      </c>
      <c r="J24" s="91" t="n">
        <f aca="false">I24*102.5%</f>
        <v>1142.44634179687</v>
      </c>
    </row>
    <row r="25" customFormat="false" ht="12.75" hidden="false" customHeight="false" outlineLevel="0" collapsed="false">
      <c r="A25" s="76" t="s">
        <v>86</v>
      </c>
      <c r="C25" s="74" t="n">
        <f aca="false">SUM(C21:C24)</f>
        <v>139</v>
      </c>
      <c r="F25" s="106" t="n">
        <f aca="false">SUM(F21:F24)/2</f>
        <v>0</v>
      </c>
      <c r="G25" s="100" t="n">
        <f aca="false">SUM(G21:G24)</f>
        <v>16384.625</v>
      </c>
      <c r="H25" s="120" t="n">
        <f aca="false">SUM(H21:H24)</f>
        <v>16794.240625</v>
      </c>
      <c r="I25" s="109" t="n">
        <f aca="false">SUM(I21:I24)</f>
        <v>17214.096640625</v>
      </c>
      <c r="J25" s="109" t="n">
        <f aca="false">SUM(J21:J24)</f>
        <v>17644.4490566406</v>
      </c>
    </row>
    <row r="26" s="76" customFormat="true" ht="12.75" hidden="false" customHeight="false" outlineLevel="0" collapsed="false">
      <c r="F26" s="121"/>
      <c r="G26" s="122"/>
      <c r="H26" s="122"/>
      <c r="K26" s="79"/>
      <c r="R26" s="79"/>
      <c r="Y26" s="79"/>
      <c r="AF26" s="79"/>
      <c r="AM26" s="79"/>
      <c r="AT26" s="79"/>
      <c r="BA26" s="79"/>
      <c r="BH26" s="79"/>
    </row>
    <row r="27" s="76" customFormat="true" ht="12.75" hidden="false" customHeight="false" outlineLevel="0" collapsed="false">
      <c r="A27" s="76" t="s">
        <v>94</v>
      </c>
      <c r="F27" s="121"/>
      <c r="G27" s="123" t="n">
        <v>78050</v>
      </c>
      <c r="H27" s="120" t="n">
        <f aca="false">G27*102.5%</f>
        <v>80001.25</v>
      </c>
      <c r="I27" s="124" t="n">
        <f aca="false">H27*102.5%</f>
        <v>82001.28125</v>
      </c>
      <c r="J27" s="124" t="n">
        <f aca="false">I27*102.5%</f>
        <v>84051.31328125</v>
      </c>
      <c r="K27" s="79"/>
      <c r="R27" s="79"/>
      <c r="Y27" s="79"/>
      <c r="AF27" s="79"/>
      <c r="AM27" s="79"/>
      <c r="AT27" s="79"/>
      <c r="BA27" s="79"/>
      <c r="BH27" s="79"/>
    </row>
    <row r="28" customFormat="false" ht="12.75" hidden="false" customHeight="false" outlineLevel="0" collapsed="false">
      <c r="F28" s="119"/>
      <c r="G28" s="84"/>
      <c r="H28" s="84"/>
    </row>
    <row r="29" customFormat="false" ht="12.75" hidden="false" customHeight="false" outlineLevel="0" collapsed="false">
      <c r="A29" s="76" t="s">
        <v>31</v>
      </c>
      <c r="B29" s="76"/>
      <c r="F29" s="115" t="n">
        <v>2010</v>
      </c>
      <c r="G29" s="77" t="n">
        <v>2011</v>
      </c>
      <c r="H29" s="125" t="n">
        <v>2012</v>
      </c>
      <c r="I29" s="78" t="n">
        <v>2013</v>
      </c>
      <c r="J29" s="77" t="n">
        <v>2014</v>
      </c>
    </row>
    <row r="30" customFormat="false" ht="12.75" hidden="false" customHeight="false" outlineLevel="0" collapsed="false">
      <c r="A30" s="126" t="s">
        <v>95</v>
      </c>
      <c r="B30" s="126"/>
      <c r="F30" s="95"/>
      <c r="G30" s="88" t="n">
        <v>1500</v>
      </c>
      <c r="H30" s="127" t="n">
        <v>1500</v>
      </c>
      <c r="I30" s="127" t="n">
        <v>1500</v>
      </c>
      <c r="J30" s="127" t="n">
        <v>1500</v>
      </c>
    </row>
    <row r="31" customFormat="false" ht="12.75" hidden="false" customHeight="false" outlineLevel="0" collapsed="false">
      <c r="A31" s="126" t="s">
        <v>96</v>
      </c>
      <c r="B31" s="126"/>
      <c r="F31" s="95"/>
      <c r="G31" s="88" t="n">
        <v>1500</v>
      </c>
      <c r="H31" s="127" t="n">
        <v>1500</v>
      </c>
      <c r="I31" s="127" t="n">
        <v>1500</v>
      </c>
      <c r="J31" s="127" t="n">
        <v>1500</v>
      </c>
    </row>
    <row r="32" customFormat="false" ht="12.75" hidden="false" customHeight="false" outlineLevel="0" collapsed="false">
      <c r="A32" s="126" t="s">
        <v>97</v>
      </c>
      <c r="B32" s="126"/>
      <c r="F32" s="95"/>
      <c r="G32" s="88" t="n">
        <v>6000</v>
      </c>
      <c r="H32" s="127" t="n">
        <v>6000</v>
      </c>
      <c r="I32" s="127" t="n">
        <v>6000</v>
      </c>
      <c r="J32" s="127" t="n">
        <v>6000</v>
      </c>
    </row>
    <row r="33" customFormat="false" ht="12.75" hidden="false" customHeight="false" outlineLevel="0" collapsed="false">
      <c r="A33" s="126" t="s">
        <v>98</v>
      </c>
      <c r="B33" s="126"/>
      <c r="F33" s="95"/>
      <c r="G33" s="88" t="n">
        <f aca="false">600+400</f>
        <v>1000</v>
      </c>
      <c r="H33" s="127" t="n">
        <f aca="false">600+400</f>
        <v>1000</v>
      </c>
      <c r="I33" s="127" t="n">
        <f aca="false">600+400</f>
        <v>1000</v>
      </c>
      <c r="J33" s="127" t="n">
        <f aca="false">600+400</f>
        <v>1000</v>
      </c>
    </row>
    <row r="34" customFormat="false" ht="12.75" hidden="false" customHeight="false" outlineLevel="0" collapsed="false">
      <c r="A34" s="126" t="s">
        <v>99</v>
      </c>
      <c r="B34" s="126"/>
      <c r="F34" s="95"/>
      <c r="G34" s="88" t="n">
        <v>6000</v>
      </c>
      <c r="H34" s="127" t="n">
        <v>6000</v>
      </c>
      <c r="I34" s="127" t="n">
        <v>6000</v>
      </c>
      <c r="J34" s="127" t="n">
        <v>6000</v>
      </c>
    </row>
    <row r="35" customFormat="false" ht="12.75" hidden="false" customHeight="false" outlineLevel="0" collapsed="false">
      <c r="A35" s="126" t="s">
        <v>100</v>
      </c>
      <c r="B35" s="126"/>
      <c r="F35" s="95"/>
      <c r="G35" s="88" t="n">
        <v>2000</v>
      </c>
      <c r="H35" s="127" t="n">
        <v>2000</v>
      </c>
      <c r="I35" s="127" t="n">
        <v>2000</v>
      </c>
      <c r="J35" s="127" t="n">
        <v>2000</v>
      </c>
    </row>
    <row r="36" customFormat="false" ht="12.75" hidden="false" customHeight="false" outlineLevel="0" collapsed="false">
      <c r="A36" s="126" t="s">
        <v>101</v>
      </c>
      <c r="B36" s="126"/>
      <c r="F36" s="95"/>
      <c r="G36" s="88" t="n">
        <v>21000</v>
      </c>
      <c r="H36" s="127" t="n">
        <v>21000</v>
      </c>
      <c r="I36" s="127" t="n">
        <v>21000</v>
      </c>
      <c r="J36" s="127" t="n">
        <v>21000</v>
      </c>
    </row>
    <row r="37" customFormat="false" ht="12.75" hidden="false" customHeight="false" outlineLevel="0" collapsed="false">
      <c r="A37" s="126" t="s">
        <v>102</v>
      </c>
      <c r="B37" s="126"/>
      <c r="F37" s="95"/>
      <c r="G37" s="88" t="n">
        <f aca="false">8200+3150+8550</f>
        <v>19900</v>
      </c>
      <c r="H37" s="127" t="n">
        <f aca="false">8200+3150+8550</f>
        <v>19900</v>
      </c>
      <c r="I37" s="127" t="n">
        <f aca="false">8200+3150+8550</f>
        <v>19900</v>
      </c>
      <c r="J37" s="127" t="n">
        <f aca="false">8200+3150+8550</f>
        <v>19900</v>
      </c>
    </row>
    <row r="38" customFormat="false" ht="12.75" hidden="false" customHeight="false" outlineLevel="0" collapsed="false">
      <c r="A38" s="76" t="s">
        <v>103</v>
      </c>
      <c r="B38" s="76"/>
      <c r="F38" s="106" t="n">
        <v>14813</v>
      </c>
      <c r="G38" s="100" t="n">
        <f aca="false">SUM(G30:G37)</f>
        <v>58900</v>
      </c>
      <c r="H38" s="100" t="n">
        <f aca="false">SUM(H30:H37)</f>
        <v>58900</v>
      </c>
      <c r="I38" s="109" t="n">
        <f aca="false">SUM(I30:I37)</f>
        <v>58900</v>
      </c>
      <c r="J38" s="109" t="n">
        <f aca="false">SUM(J30:J37)</f>
        <v>58900</v>
      </c>
    </row>
    <row r="39" customFormat="false" ht="12.75" hidden="false" customHeight="false" outlineLevel="0" collapsed="false">
      <c r="A39" s="76"/>
      <c r="B39" s="76"/>
      <c r="F39" s="95"/>
      <c r="G39" s="88"/>
      <c r="H39" s="84"/>
    </row>
    <row r="40" customFormat="false" ht="12.75" hidden="false" customHeight="false" outlineLevel="0" collapsed="false">
      <c r="A40" s="126" t="s">
        <v>104</v>
      </c>
      <c r="B40" s="126"/>
      <c r="F40" s="95"/>
      <c r="G40" s="88" t="n">
        <v>3600</v>
      </c>
      <c r="H40" s="88" t="n">
        <v>3600</v>
      </c>
      <c r="I40" s="127" t="n">
        <v>3600</v>
      </c>
      <c r="J40" s="127" t="n">
        <v>3600</v>
      </c>
    </row>
    <row r="41" customFormat="false" ht="12.75" hidden="false" customHeight="false" outlineLevel="0" collapsed="false">
      <c r="A41" s="126" t="s">
        <v>105</v>
      </c>
      <c r="B41" s="126"/>
      <c r="F41" s="95"/>
      <c r="G41" s="88" t="n">
        <v>3200</v>
      </c>
      <c r="H41" s="88" t="n">
        <v>3200</v>
      </c>
      <c r="I41" s="127" t="n">
        <v>3200</v>
      </c>
      <c r="J41" s="127" t="n">
        <v>3200</v>
      </c>
    </row>
    <row r="42" customFormat="false" ht="12.75" hidden="false" customHeight="false" outlineLevel="0" collapsed="false">
      <c r="A42" s="126" t="s">
        <v>106</v>
      </c>
      <c r="B42" s="126"/>
      <c r="F42" s="95"/>
      <c r="G42" s="88" t="n">
        <v>3200</v>
      </c>
      <c r="H42" s="88" t="n">
        <v>3200</v>
      </c>
      <c r="I42" s="127" t="n">
        <v>3200</v>
      </c>
      <c r="J42" s="127" t="n">
        <v>3200</v>
      </c>
    </row>
    <row r="43" s="76" customFormat="true" ht="12.75" hidden="false" customHeight="false" outlineLevel="0" collapsed="false">
      <c r="A43" s="76" t="s">
        <v>107</v>
      </c>
      <c r="F43" s="106" t="n">
        <f aca="false">SUM(F40:F42)/2</f>
        <v>0</v>
      </c>
      <c r="G43" s="100" t="n">
        <f aca="false">SUM(G40:G42)</f>
        <v>10000</v>
      </c>
      <c r="H43" s="100" t="n">
        <f aca="false">SUM(H40:H42)</f>
        <v>10000</v>
      </c>
      <c r="I43" s="109" t="n">
        <f aca="false">SUM(I40:I42)</f>
        <v>10000</v>
      </c>
      <c r="J43" s="109" t="n">
        <f aca="false">SUM(J40:J42)</f>
        <v>10000</v>
      </c>
      <c r="K43" s="79"/>
      <c r="R43" s="79"/>
      <c r="Y43" s="79"/>
      <c r="AF43" s="79"/>
      <c r="AM43" s="79"/>
      <c r="AT43" s="79"/>
      <c r="BA43" s="79"/>
      <c r="BH43" s="79"/>
    </row>
    <row r="44" customFormat="false" ht="12.75" hidden="false" customHeight="false" outlineLevel="0" collapsed="false">
      <c r="F44" s="119"/>
      <c r="G44" s="84"/>
      <c r="H44" s="84"/>
    </row>
    <row r="45" customFormat="false" ht="12.75" hidden="false" customHeight="false" outlineLevel="0" collapsed="false">
      <c r="A45" s="76" t="s">
        <v>27</v>
      </c>
      <c r="F45" s="106" t="n">
        <v>26875</v>
      </c>
      <c r="G45" s="100" t="n">
        <f aca="false">27547*102.5%</f>
        <v>28235.675</v>
      </c>
      <c r="H45" s="100" t="n">
        <f aca="false">G45*102.5%</f>
        <v>28941.566875</v>
      </c>
      <c r="I45" s="109" t="n">
        <f aca="false">H45*102.5%</f>
        <v>29665.106046875</v>
      </c>
      <c r="J45" s="109" t="n">
        <f aca="false">I45*102.5%</f>
        <v>30406.7336980469</v>
      </c>
    </row>
    <row r="46" customFormat="false" ht="12.75" hidden="false" customHeight="false" outlineLevel="0" collapsed="false">
      <c r="A46" s="76"/>
      <c r="F46" s="106"/>
      <c r="G46" s="100"/>
      <c r="H46" s="128"/>
    </row>
    <row r="47" customFormat="false" ht="12.75" hidden="false" customHeight="false" outlineLevel="0" collapsed="false">
      <c r="A47" s="76" t="s">
        <v>28</v>
      </c>
      <c r="F47" s="129" t="n">
        <v>6687</v>
      </c>
      <c r="G47" s="130" t="s">
        <v>108</v>
      </c>
      <c r="H47" s="130" t="s">
        <v>108</v>
      </c>
      <c r="I47" s="131" t="s">
        <v>108</v>
      </c>
      <c r="J47" s="131" t="s">
        <v>108</v>
      </c>
    </row>
    <row r="48" customFormat="false" ht="12.75" hidden="false" customHeight="false" outlineLevel="0" collapsed="false">
      <c r="A48" s="76" t="s">
        <v>109</v>
      </c>
      <c r="F48" s="129" t="n">
        <v>21000</v>
      </c>
      <c r="G48" s="130" t="s">
        <v>108</v>
      </c>
      <c r="H48" s="130" t="s">
        <v>108</v>
      </c>
      <c r="I48" s="131" t="s">
        <v>108</v>
      </c>
      <c r="J48" s="131" t="s">
        <v>108</v>
      </c>
    </row>
    <row r="50" customFormat="false" ht="12.75" hidden="false" customHeight="false" outlineLevel="0" collapsed="false">
      <c r="A50" s="132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9:29:16Z</dcterms:created>
  <dc:creator>gebruiker</dc:creator>
  <dc:description/>
  <dc:language>en-US</dc:language>
  <cp:lastModifiedBy>Gemeente Wijk bij Duurstede</cp:lastModifiedBy>
  <cp:lastPrinted>2010-04-08T09:13:23Z</cp:lastPrinted>
  <dcterms:modified xsi:type="dcterms:W3CDTF">2010-04-12T12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148E490ED521743B5A0DDD779EDFED1</vt:lpwstr>
  </property>
  <property fmtid="{D5CDD505-2E9C-101B-9397-08002B2CF9AE}" pid="4" name="Order">
    <vt:lpwstr>7137600.00000000</vt:lpwstr>
  </property>
  <property fmtid="{D5CDD505-2E9C-101B-9397-08002B2CF9AE}" pid="5" name="TriggerFlowInfo">
    <vt:lpwstr/>
  </property>
  <property fmtid="{D5CDD505-2E9C-101B-9397-08002B2CF9AE}" pid="6" name="_ExtendedDescription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display_urn:schemas-microsoft-com:office:office#Author">
    <vt:lpwstr>René Voorburg</vt:lpwstr>
  </property>
  <property fmtid="{D5CDD505-2E9C-101B-9397-08002B2CF9AE}" pid="10" name="display_urn:schemas-microsoft-com:office:office#Editor">
    <vt:lpwstr>René Voorburg</vt:lpwstr>
  </property>
</Properties>
</file>